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7.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8" firstSheet="0" activeTab="0"/>
  </bookViews>
  <sheets>
    <sheet name="表紙" sheetId="1" state="visible" r:id="rId2"/>
    <sheet name="注意事項" sheetId="2" state="visible" r:id="rId3"/>
    <sheet name="計算方法" sheetId="3" state="visible" r:id="rId4"/>
    <sheet name="1.基本" sheetId="4" state="visible" r:id="rId5"/>
    <sheet name="2.冷暖房ｴﾈﾙｷﾞｰ" sheetId="5" state="visible" r:id="rId6"/>
    <sheet name="3.その他のｴﾈﾙｷﾞｰ" sheetId="6" state="visible" r:id="rId7"/>
    <sheet name="4.ｴﾈﾙｷﾞｰ、ｺｽﾄ集計" sheetId="7" state="visible" r:id="rId8"/>
    <sheet name="5.ﾗｲﾌｻｲｸﾙ評価" sheetId="8" state="visible" r:id="rId9"/>
    <sheet name="別表1（熱負荷ﾃﾞｰﾀ）" sheetId="9" state="hidden" r:id="rId10"/>
    <sheet name="別表2（空調ｴﾈﾙｷﾞｰﾃﾞｰﾀ）" sheetId="10" state="hidden" r:id="rId11"/>
    <sheet name="別表3（空調ｴﾈﾙｷﾞｰﾃﾞｰﾀ2）" sheetId="11" state="hidden" r:id="rId12"/>
    <sheet name="別表4-1 省エネ対策ｺｽﾄ(新築)" sheetId="12" state="hidden" r:id="rId13"/>
    <sheet name="別表4-2 省エネ対策ｺｽﾄ(改修)" sheetId="13" state="hidden" r:id="rId14"/>
    <sheet name="参考資料1 教室モデルの建築仕様" sheetId="14" state="visible" r:id="rId15"/>
    <sheet name="参考資料2　照明・コンセント" sheetId="15" state="visible" r:id="rId16"/>
    <sheet name="参考資料3　衛生" sheetId="16" state="visible" r:id="rId17"/>
    <sheet name="参考資料4　換気動力" sheetId="17" state="visible" r:id="rId18"/>
    <sheet name="参考資料5-1 コスト根拠(新築)" sheetId="18" state="hidden" r:id="rId19"/>
    <sheet name="参考資料5-2 コスト根拠(改修)" sheetId="19" state="hidden" r:id="rId20"/>
    <sheet name="参考資料6 熱源ｲﾆｼｬﾙ削減試算" sheetId="20" state="hidden" r:id="rId21"/>
    <sheet name="参考資料7　契約電力量の算定" sheetId="21" state="hidden" r:id="rId22"/>
  </sheets>
  <definedNames>
    <definedName function="false" hidden="false" localSheetId="3" name="_xlnm.Print_Area" vbProcedure="false">'1.基本'!$A$1:$Y$66</definedName>
    <definedName function="false" hidden="false" localSheetId="4" name="_xlnm.Print_Area" vbProcedure="false">'2.冷暖房ｴﾈﾙｷﾞｰ'!$A$1:$Z$120</definedName>
    <definedName function="false" hidden="false" localSheetId="5" name="_xlnm.Print_Area" vbProcedure="false">'3.その他のｴﾈﾙｷﾞｰ'!$A$1:$Y$83</definedName>
    <definedName function="false" hidden="false" localSheetId="6" name="_xlnm.Print_Area" vbProcedure="false">'4.ｴﾈﾙｷﾞｰ、ｺｽﾄ集計'!$A$1:$W$212</definedName>
    <definedName function="false" hidden="false" localSheetId="7" name="_xlnm.Print_Area" vbProcedure="false">'5.ﾗｲﾌｻｲｸﾙ評価'!$A$1:$V$63</definedName>
    <definedName function="false" hidden="false" localSheetId="8" name="_xlnm.Print_Area" vbProcedure="false">'別表1（熱負荷ﾃﾞｰﾀ）'!$A$1:$AH$102</definedName>
    <definedName function="false" hidden="false" localSheetId="9" name="_xlnm.Print_Area" vbProcedure="false">'別表2（空調ｴﾈﾙｷﾞｰﾃﾞｰﾀ）'!$A$1:$AO$100</definedName>
    <definedName function="false" hidden="false" localSheetId="11" name="_xlnm.Print_Area" vbProcedure="false">'別表4-1 省エネ対策ｺｽﾄ(新築)'!$A$1:$AD$92</definedName>
    <definedName function="false" hidden="false" localSheetId="12" name="_xlnm.Print_Area" vbProcedure="false">'別表4-2 省エネ対策ｺｽﾄ(改修)'!$A$1:$AD$92</definedName>
    <definedName function="false" hidden="false" localSheetId="13" name="_xlnm.Print_Area" vbProcedure="false">'参考資料1 教室モデルの建築仕様'!$A$1:$X$67</definedName>
    <definedName function="false" hidden="false" localSheetId="14" name="_xlnm.Print_Area" vbProcedure="false">'参考資料2　照明・コンセント'!$A$1:$AG$66</definedName>
    <definedName function="false" hidden="false" localSheetId="15" name="_xlnm.Print_Area" vbProcedure="false">'参考資料3　衛生'!$A$1:$W$43</definedName>
    <definedName function="false" hidden="false" localSheetId="16" name="_xlnm.Print_Area" vbProcedure="false">'参考資料4　換気動力'!$A$1:$AD$58</definedName>
    <definedName function="false" hidden="false" localSheetId="17" name="_xlnm.Print_Area" vbProcedure="false">'参考資料5-1 コスト根拠(新築)'!$A$1:$R$62</definedName>
    <definedName function="false" hidden="false" localSheetId="18" name="_xlnm.Print_Area" vbProcedure="false">'参考資料5-2 コスト根拠(改修)'!$A$1:$R$63</definedName>
    <definedName function="false" hidden="false" localSheetId="19" name="_xlnm.Print_Area" vbProcedure="false">'参考資料6 熱源ｲﾆｼｬﾙ削減試算'!$A$1:$AA$69</definedName>
    <definedName function="false" hidden="false" localSheetId="20" name="_xlnm.Print_Area" vbProcedure="false">'参考資料7　契約電力量の算定'!$A$1:$Y$72</definedName>
    <definedName function="false" hidden="false" localSheetId="0" name="_xlnm.Print_Area" vbProcedure="false">表紙!$A$1:$I$60</definedName>
    <definedName function="false" hidden="false" localSheetId="2" name="_xlnm.Print_Area" vbProcedure="false">計算方法!$A$1:$L$28</definedName>
    <definedName function="false" hidden="false" name="c_ao" vbProcedure="false">'別表1（熱負荷ﾃﾞｰﾀ）'!$D$51:$G$56</definedName>
    <definedName function="false" hidden="false" name="c_fuka_ao" vbProcedure="false">'別表2（空調ｴﾈﾙｷﾞｰﾃﾞｰﾀ）'!$E$58:$H$63</definedName>
    <definedName function="false" hidden="false" name="c_fuka_ha" vbProcedure="false">'別表2（空調ｴﾈﾙｷﾞｰﾃﾞｰﾀ）'!$E$70:$H$75</definedName>
    <definedName function="false" hidden="false" name="c_fuka_hi" vbProcedure="false">'別表2（空調ｴﾈﾙｷﾞｰﾃﾞｰﾀ）'!$E$64:$H$69</definedName>
    <definedName function="false" hidden="false" name="c_fuka_mu" vbProcedure="false">'別表2（空調ｴﾈﾙｷﾞｰﾃﾞｰﾀ）'!$E$76:$H$81</definedName>
    <definedName function="false" hidden="false" name="c_gaiki" vbProcedure="false">'別表1（熱負荷ﾃﾞｰﾀ）'!$D$81:$G$81</definedName>
    <definedName function="false" hidden="false" name="c_ha" vbProcedure="false">'別表1（熱負荷ﾃﾞｰﾀ）'!$D$63:$G$68</definedName>
    <definedName function="false" hidden="false" name="c_hanso_ao" vbProcedure="false">'別表2（空調ｴﾈﾙｷﾞｰﾃﾞｰﾀ）'!$I$58:$L$63</definedName>
    <definedName function="false" hidden="false" name="c_hanso_ha" vbProcedure="false">'別表2（空調ｴﾈﾙｷﾞｰﾃﾞｰﾀ）'!$I$70:$L$75</definedName>
    <definedName function="false" hidden="false" name="c_hanso_hi" vbProcedure="false">'別表2（空調ｴﾈﾙｷﾞｰﾃﾞｰﾀ）'!$I$64:$L$69</definedName>
    <definedName function="false" hidden="false" name="c_hanso_mu" vbProcedure="false">'別表2（空調ｴﾈﾙｷﾞｰﾃﾞｰﾀ）'!$I$76:$L$81</definedName>
    <definedName function="false" hidden="false" name="c_hi" vbProcedure="false">'別表1（熱負荷ﾃﾞｰﾀ）'!$D$57:$G$62</definedName>
    <definedName function="false" hidden="false" name="c_mu" vbProcedure="false">'別表1（熱負荷ﾃﾞｰﾀ）'!$D$69:$G$74</definedName>
    <definedName function="false" hidden="false" name="c_netugen_ao" vbProcedure="false">'別表2（空調ｴﾈﾙｷﾞｰﾃﾞｰﾀ）'!$Q$58:$T$63</definedName>
    <definedName function="false" hidden="false" name="c_netugen_ha" vbProcedure="false">'別表2（空調ｴﾈﾙｷﾞｰﾃﾞｰﾀ）'!$Q$70:$T$75</definedName>
    <definedName function="false" hidden="false" name="c_netugen_hi" vbProcedure="false">'別表2（空調ｴﾈﾙｷﾞｰﾃﾞｰﾀ）'!$Q$64:$T$69</definedName>
    <definedName function="false" hidden="false" name="c_netugen_mu" vbProcedure="false">'別表2（空調ｴﾈﾙｷﾞｰﾃﾞｰﾀ）'!$Q$76:$T$81</definedName>
    <definedName function="false" hidden="false" name="c_pump_ao" vbProcedure="false">'別表2（空調ｴﾈﾙｷﾞｰﾃﾞｰﾀ）'!$M$58:$P$63</definedName>
    <definedName function="false" hidden="false" name="c_pump_ha" vbProcedure="false">'別表2（空調ｴﾈﾙｷﾞｰﾃﾞｰﾀ）'!$M$70:$P$75</definedName>
    <definedName function="false" hidden="false" name="c_pump_hi" vbProcedure="false">'別表2（空調ｴﾈﾙｷﾞｰﾃﾞｰﾀ）'!$M$64:$P$69</definedName>
    <definedName function="false" hidden="false" name="c_pump_mu" vbProcedure="false">'別表2（空調ｴﾈﾙｷﾞｰﾃﾞｰﾀ）'!$M$76:$P$81</definedName>
    <definedName function="false" hidden="false" name="h_ao" vbProcedure="false">'別表1（熱負荷ﾃﾞｰﾀ）'!$I$51:$L$56</definedName>
    <definedName function="false" hidden="false" name="h_fuka_ao" vbProcedure="false">'別表2（空調ｴﾈﾙｷﾞｰﾃﾞｰﾀ）'!$W$58:$Z$63</definedName>
    <definedName function="false" hidden="false" name="h_fuka_ha" vbProcedure="false">'別表2（空調ｴﾈﾙｷﾞｰﾃﾞｰﾀ）'!$W$70:$Z$75</definedName>
    <definedName function="false" hidden="false" name="h_fuka_hi" vbProcedure="false">'別表2（空調ｴﾈﾙｷﾞｰﾃﾞｰﾀ）'!$W$64:$Z$69</definedName>
    <definedName function="false" hidden="false" name="h_fuka_mu" vbProcedure="false">'別表2（空調ｴﾈﾙｷﾞｰﾃﾞｰﾀ）'!$W$76:$Z$81</definedName>
    <definedName function="false" hidden="false" name="h_gaiki" vbProcedure="false">'別表1（熱負荷ﾃﾞｰﾀ）'!$I$81:$L$81</definedName>
    <definedName function="false" hidden="false" name="h_gaiki_ao" vbProcedure="false">'別表3（空調ｴﾈﾙｷﾞｰﾃﾞｰﾀ2）'!$AN$36:$AQ$41</definedName>
    <definedName function="false" hidden="false" name="h_gaiki_ha" vbProcedure="false">'別表3（空調ｴﾈﾙｷﾞｰﾃﾞｰﾀ2）'!$AN$48:$AQ$53</definedName>
    <definedName function="false" hidden="false" name="h_gaiki_hi" vbProcedure="false">'別表3（空調ｴﾈﾙｷﾞｰﾃﾞｰﾀ2）'!$AN$42:$AQ$47</definedName>
    <definedName function="false" hidden="false" name="h_gaiki_mu" vbProcedure="false">'別表3（空調ｴﾈﾙｷﾞｰﾃﾞｰﾀ2）'!$AN$54:$AQ$59</definedName>
    <definedName function="false" hidden="false" name="h_ha" vbProcedure="false">'別表1（熱負荷ﾃﾞｰﾀ）'!$I$63:$L$68</definedName>
    <definedName function="false" hidden="false" name="h_hanso_ao" vbProcedure="false">'別表2（空調ｴﾈﾙｷﾞｰﾃﾞｰﾀ）'!$AA$58:$AD$63</definedName>
    <definedName function="false" hidden="false" name="h_hanso_ha" vbProcedure="false">'別表2（空調ｴﾈﾙｷﾞｰﾃﾞｰﾀ）'!$AA$70:$AD$75</definedName>
    <definedName function="false" hidden="false" name="h_hanso_hi" vbProcedure="false">'別表2（空調ｴﾈﾙｷﾞｰﾃﾞｰﾀ）'!$AA$64:$AD$69</definedName>
    <definedName function="false" hidden="false" name="h_hanso_mu" vbProcedure="false">'別表2（空調ｴﾈﾙｷﾞｰﾃﾞｰﾀ）'!$AA$76:$AD$81</definedName>
    <definedName function="false" hidden="false" name="h_hi" vbProcedure="false">'別表1（熱負荷ﾃﾞｰﾀ）'!$I$57:$L$62</definedName>
    <definedName function="false" hidden="false" name="h_mu" vbProcedure="false">'別表1（熱負荷ﾃﾞｰﾀ）'!$I$69:$L$74</definedName>
    <definedName function="false" hidden="false" name="h_netugen_ao" vbProcedure="false">'別表2（空調ｴﾈﾙｷﾞｰﾃﾞｰﾀ）'!$AI$58:$AL$63</definedName>
    <definedName function="false" hidden="false" name="h_netugen_ha" vbProcedure="false">'別表2（空調ｴﾈﾙｷﾞｰﾃﾞｰﾀ）'!$AI$70:$AL$75</definedName>
    <definedName function="false" hidden="false" name="h_netugen_hi" vbProcedure="false">'別表2（空調ｴﾈﾙｷﾞｰﾃﾞｰﾀ）'!$AI$64:$AL$69</definedName>
    <definedName function="false" hidden="false" name="h_netugen_mu" vbProcedure="false">'別表2（空調ｴﾈﾙｷﾞｰﾃﾞｰﾀ）'!$AI$76:$AL$81</definedName>
    <definedName function="false" hidden="false" name="h_pump_ao" vbProcedure="false">'別表2（空調ｴﾈﾙｷﾞｰﾃﾞｰﾀ）'!$AE$58:$AH$63</definedName>
    <definedName function="false" hidden="false" name="h_pump_ha" vbProcedure="false">'別表2（空調ｴﾈﾙｷﾞｰﾃﾞｰﾀ）'!$AE$70:$AH$75</definedName>
    <definedName function="false" hidden="false" name="h_pump_hi" vbProcedure="false">'別表2（空調ｴﾈﾙｷﾞｰﾃﾞｰﾀ）'!$AE$64:$AH$69</definedName>
    <definedName function="false" hidden="false" name="h_pump_mu" vbProcedure="false">'別表2（空調ｴﾈﾙｷﾞｰﾃﾞｰﾀ）'!$AE$76:$AH$81</definedName>
    <definedName function="false" hidden="false" name="system1" vbProcedure="false">'別表3（空調ｴﾈﾙｷﾞｰﾃﾞｰﾀ2）'!$A$36:$AJ$59</definedName>
    <definedName function="false" hidden="false" name="system2" vbProcedure="false">'別表3（空調ｴﾈﾙｷﾞｰﾃﾞｰﾀ2）'!$A$92:$AJ$115</definedName>
    <definedName function="false" hidden="false" name="system3" vbProcedure="false">'別表3（空調ｴﾈﾙｷﾞｰﾃﾞｰﾀ2）'!$A$148:$AJ$171</definedName>
    <definedName function="false" hidden="false" name="system4" vbProcedure="false">'別表3（空調ｴﾈﾙｷﾞｰﾃﾞｰﾀ2）'!$A$204:$AJ$227</definedName>
    <definedName function="false" hidden="false" name="他事す" vbProcedure="false">#REF!</definedName>
    <definedName function="false" hidden="false" name="他事外" vbProcedure="false">#REF!</definedName>
    <definedName function="false" hidden="false" name="他事貫む" vbProcedure="false">#REF!</definedName>
    <definedName function="false" hidden="false" name="他事貫八" vbProcedure="false">#REF!</definedName>
    <definedName function="false" hidden="false" name="他事貫弘" vbProcedure="false">#REF!</definedName>
    <definedName function="false" hidden="false" name="他事貫青" vbProcedure="false">#REF!</definedName>
    <definedName function="false" hidden="false" name="他普す" vbProcedure="false">#REF!</definedName>
    <definedName function="false" hidden="false" name="他普外" vbProcedure="false">#REF!</definedName>
    <definedName function="false" hidden="false" name="他普貫む" vbProcedure="false">#REF!</definedName>
    <definedName function="false" hidden="false" name="他普貫八" vbProcedure="false">#REF!</definedName>
    <definedName function="false" hidden="false" name="他普貫弘" vbProcedure="false">#REF!</definedName>
    <definedName function="false" hidden="false" name="他普貫青" vbProcedure="false">#REF!</definedName>
    <definedName function="false" hidden="false" name="他特す" vbProcedure="false">#REF!</definedName>
    <definedName function="false" hidden="false" name="他特外" vbProcedure="false">#REF!</definedName>
    <definedName function="false" hidden="false" name="他特貫む" vbProcedure="false">#REF!</definedName>
    <definedName function="false" hidden="false" name="他特貫八" vbProcedure="false">#REF!</definedName>
    <definedName function="false" hidden="false" name="他特貫弘" vbProcedure="false">#REF!</definedName>
    <definedName function="false" hidden="false" name="他特貫青" vbProcedure="false">#REF!</definedName>
    <definedName function="false" hidden="false" name="体育むつ" vbProcedure="false">#REF!</definedName>
    <definedName function="false" hidden="false" name="体育八" vbProcedure="false">#REF!</definedName>
    <definedName function="false" hidden="false" name="体育弘" vbProcedure="false">#REF!</definedName>
    <definedName function="false" hidden="false" name="体育青" vbProcedure="false">#REF!</definedName>
    <definedName function="false" hidden="false" name="共用多目的すきま" vbProcedure="false">#REF!</definedName>
    <definedName function="false" hidden="false" name="共用多目的貫流" vbProcedure="false">#REF!</definedName>
    <definedName function="false" hidden="false" name="共用廊下すきま" vbProcedure="false">#REF!</definedName>
    <definedName function="false" hidden="false" name="共用廊下貫流" vbProcedure="false">#REF!</definedName>
    <definedName function="false" hidden="false" name="共用昇降すきま" vbProcedure="false">#REF!</definedName>
    <definedName function="false" hidden="false" name="共用昇降貫流" vbProcedure="false">#REF!</definedName>
    <definedName function="false" hidden="false" name="夏事す" vbProcedure="false">#REF!</definedName>
    <definedName function="false" hidden="false" name="夏事外" vbProcedure="false">#REF!</definedName>
    <definedName function="false" hidden="false" name="夏事貫む" vbProcedure="false">#REF!</definedName>
    <definedName function="false" hidden="false" name="夏事貫八" vbProcedure="false">#REF!</definedName>
    <definedName function="false" hidden="false" name="夏事貫弘" vbProcedure="false">#REF!</definedName>
    <definedName function="false" hidden="false" name="夏事貫青" vbProcedure="false">#REF!</definedName>
    <definedName function="false" hidden="false" name="夏普す" vbProcedure="false">#REF!</definedName>
    <definedName function="false" hidden="false" name="夏普外" vbProcedure="false">#REF!</definedName>
    <definedName function="false" hidden="false" name="夏普貫む" vbProcedure="false">#REF!</definedName>
    <definedName function="false" hidden="false" name="夏普貫八" vbProcedure="false">#REF!</definedName>
    <definedName function="false" hidden="false" name="夏普貫弘" vbProcedure="false">#REF!</definedName>
    <definedName function="false" hidden="false" name="夏普貫青" vbProcedure="false">#REF!</definedName>
    <definedName function="false" hidden="false" name="夏特す" vbProcedure="false">#REF!</definedName>
    <definedName function="false" hidden="false" name="夏特外" vbProcedure="false">#REF!</definedName>
    <definedName function="false" hidden="false" name="夏特貫む" vbProcedure="false">#REF!</definedName>
    <definedName function="false" hidden="false" name="夏特貫八" vbProcedure="false">#REF!</definedName>
    <definedName function="false" hidden="false" name="夏特貫弘" vbProcedure="false">#REF!</definedName>
    <definedName function="false" hidden="false" name="夏特貫青" vbProcedure="false">#REF!</definedName>
    <definedName function="false" hidden="false" name="教室すきま" vbProcedure="false">#REF!</definedName>
    <definedName function="false" hidden="false" name="教室むつ" vbProcedure="false">#REF!</definedName>
    <definedName function="false" hidden="false" name="教室むつ無し" vbProcedure="false">#REF!</definedName>
    <definedName function="false" hidden="false" name="教室八戸" vbProcedure="false">#REF!</definedName>
    <definedName function="false" hidden="false" name="教室八戸無し" vbProcedure="false">#REF!</definedName>
    <definedName function="false" hidden="false" name="教室弘前" vbProcedure="false">#REF!</definedName>
    <definedName function="false" hidden="false" name="教室弘前無し" vbProcedure="false">#REF!</definedName>
    <definedName function="false" hidden="false" name="教室青森" vbProcedure="false">#REF!</definedName>
    <definedName function="false" hidden="false" name="教室青森無し" vbProcedure="false">#REF!</definedName>
    <definedName function="false" hidden="false" localSheetId="9" name="c_ao" vbProcedure="false">'別表2（空調ｴﾈﾙｷﾞｰﾃﾞｰﾀ）'!$E$58:$H$63</definedName>
    <definedName function="false" hidden="false" localSheetId="9" name="c_gaiki" vbProcedure="false">'別表2（空調ｴﾈﾙｷﾞｰﾃﾞｰﾀ）'!$M$62:$P$62</definedName>
    <definedName function="false" hidden="false" localSheetId="9" name="c_ha" vbProcedure="false">'別表2（空調ｴﾈﾙｷﾞｰﾃﾞｰﾀ）'!$E$70:$H$75</definedName>
    <definedName function="false" hidden="false" localSheetId="9" name="c_hi" vbProcedure="false">'別表2（空調ｴﾈﾙｷﾞｰﾃﾞｰﾀ）'!$E$64:$H$69</definedName>
    <definedName function="false" hidden="false" localSheetId="9" name="c_mu" vbProcedure="false">'別表2（空調ｴﾈﾙｷﾞｰﾃﾞｰﾀ）'!$E$76:$H$81</definedName>
    <definedName function="false" hidden="false" localSheetId="9" name="h_ao" vbProcedure="false">'別表2（空調ｴﾈﾙｷﾞｰﾃﾞｰﾀ）'!$I$58:$L$63</definedName>
    <definedName function="false" hidden="false" localSheetId="9" name="h_gaiki" vbProcedure="false">'別表2（空調ｴﾈﾙｷﾞｰﾃﾞｰﾀ）'!$Q$62:$T$62</definedName>
    <definedName function="false" hidden="false" localSheetId="9" name="h_ha" vbProcedure="false">'別表2（空調ｴﾈﾙｷﾞｰﾃﾞｰﾀ）'!$I$70:$L$75</definedName>
    <definedName function="false" hidden="false" localSheetId="9" name="h_hi" vbProcedure="false">'別表2（空調ｴﾈﾙｷﾞｰﾃﾞｰﾀ）'!$I$64:$L$69</definedName>
    <definedName function="false" hidden="false" localSheetId="9" name="h_mu" vbProcedure="false">'別表2（空調ｴﾈﾙｷﾞｰﾃﾞｰﾀ）'!$I$76:$L$81</definedName>
    <definedName function="false" hidden="false" localSheetId="10" name="c_ao" vbProcedure="false">#REF!</definedName>
    <definedName function="false" hidden="false" localSheetId="10" name="c_fuka_ao" vbProcedure="false">#REF!</definedName>
    <definedName function="false" hidden="false" localSheetId="10" name="c_fuka_ha" vbProcedure="false">#REF!</definedName>
    <definedName function="false" hidden="false" localSheetId="10" name="c_fuka_hi" vbProcedure="false">#REF!</definedName>
    <definedName function="false" hidden="false" localSheetId="10" name="c_fuka_mu" vbProcedure="false">#REF!</definedName>
    <definedName function="false" hidden="false" localSheetId="10" name="c_ha" vbProcedure="false">#REF!</definedName>
    <definedName function="false" hidden="false" localSheetId="10" name="c_hanso_ao" vbProcedure="false">#REF!</definedName>
    <definedName function="false" hidden="false" localSheetId="10" name="c_hanso_ha" vbProcedure="false">#REF!</definedName>
    <definedName function="false" hidden="false" localSheetId="10" name="c_hanso_hi" vbProcedure="false">#REF!</definedName>
    <definedName function="false" hidden="false" localSheetId="10" name="c_hanso_mu" vbProcedure="false">#REF!</definedName>
    <definedName function="false" hidden="false" localSheetId="10" name="c_hi" vbProcedure="false">#REF!</definedName>
    <definedName function="false" hidden="false" localSheetId="10" name="c_mu" vbProcedure="false">#REF!</definedName>
    <definedName function="false" hidden="false" localSheetId="10" name="c_netugen_ao" vbProcedure="false">#REF!</definedName>
    <definedName function="false" hidden="false" localSheetId="10" name="c_netugen_ha" vbProcedure="false">#REF!</definedName>
    <definedName function="false" hidden="false" localSheetId="10" name="c_netugen_hi" vbProcedure="false">#REF!</definedName>
    <definedName function="false" hidden="false" localSheetId="10" name="c_netugen_mu" vbProcedure="false">#REF!</definedName>
    <definedName function="false" hidden="false" localSheetId="10" name="c_pump_ao" vbProcedure="false">#REF!</definedName>
    <definedName function="false" hidden="false" localSheetId="10" name="c_pump_ha" vbProcedure="false">#REF!</definedName>
    <definedName function="false" hidden="false" localSheetId="10" name="c_pump_hi" vbProcedure="false">#REF!</definedName>
    <definedName function="false" hidden="false" localSheetId="10" name="c_pump_mu" vbProcedure="false">#REF!</definedName>
    <definedName function="false" hidden="false" localSheetId="10" name="h_ao" vbProcedure="false">#REF!</definedName>
    <definedName function="false" hidden="false" localSheetId="10" name="h_fuka_ao" vbProcedure="false">#REF!</definedName>
    <definedName function="false" hidden="false" localSheetId="10" name="h_fuka_ha" vbProcedure="false">#REF!</definedName>
    <definedName function="false" hidden="false" localSheetId="10" name="h_fuka_hi" vbProcedure="false">#REF!</definedName>
    <definedName function="false" hidden="false" localSheetId="10" name="h_fuka_mu" vbProcedure="false">#REF!</definedName>
    <definedName function="false" hidden="false" localSheetId="10" name="h_ha" vbProcedure="false">#REF!</definedName>
    <definedName function="false" hidden="false" localSheetId="10" name="h_hanso_ao" vbProcedure="false">#REF!</definedName>
    <definedName function="false" hidden="false" localSheetId="10" name="h_hanso_ha" vbProcedure="false">#REF!</definedName>
    <definedName function="false" hidden="false" localSheetId="10" name="h_hanso_hi" vbProcedure="false">#REF!</definedName>
    <definedName function="false" hidden="false" localSheetId="10" name="h_hanso_mu" vbProcedure="false">#REF!</definedName>
    <definedName function="false" hidden="false" localSheetId="10" name="h_hi" vbProcedure="false">#REF!</definedName>
    <definedName function="false" hidden="false" localSheetId="10" name="h_mu" vbProcedure="false">#REF!</definedName>
    <definedName function="false" hidden="false" localSheetId="10" name="h_netugen_ao" vbProcedure="false">#REF!</definedName>
    <definedName function="false" hidden="false" localSheetId="10" name="h_netugen_ha" vbProcedure="false">#REF!</definedName>
    <definedName function="false" hidden="false" localSheetId="10" name="h_netugen_hi" vbProcedure="false">#REF!</definedName>
    <definedName function="false" hidden="false" localSheetId="10" name="h_netugen_mu" vbProcedure="false">#REF!</definedName>
    <definedName function="false" hidden="false" localSheetId="10" name="h_pump_ao" vbProcedure="false">#REF!</definedName>
    <definedName function="false" hidden="false" localSheetId="10" name="h_pump_ha" vbProcedure="false">#REF!</definedName>
    <definedName function="false" hidden="false" localSheetId="10" name="h_pump_hi" vbProcedure="false">#REF!</definedName>
    <definedName function="false" hidden="false" localSheetId="10" name="h_pump_mu"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24</xdr:colOff>
                <xdr:row>0</xdr:row>
                <xdr:rowOff>16</xdr:rowOff>
              </xdr:from>
              <xdr:to>
                <xdr:col>22</xdr:col>
                <xdr:colOff>69</xdr:colOff>
                <xdr:row>4</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14</xdr:colOff>
                <xdr:row>0</xdr:row>
                <xdr:rowOff>8</xdr:rowOff>
              </xdr:from>
              <xdr:to>
                <xdr:col>19</xdr:col>
                <xdr:colOff>1</xdr:colOff>
                <xdr:row>4</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9" authorId="0">
      <text>
        <r>
          <rPr>
            <sz val="10"/>
            <color rgb="FF000000"/>
            <rFont val="Noto Sans"/>
            <family val="2"/>
          </rPr>
          <t xml:space="preserve">使用スケジュールは自由に変更することができます。
</t>
        </r>
      </text>
      <mc:AlternateContent>
        <mc:Choice Requires="v2">
          <commentPr autoFill="true" autoScale="false" colHidden="false" locked="false" rowHidden="false" textHAlign="justify" textVAlign="top">
            <anchor moveWithCells="false" sizeWithCells="false">
              <xdr:from>
                <xdr:col>22</xdr:col>
                <xdr:colOff>8</xdr:colOff>
                <xdr:row>39</xdr:row>
                <xdr:rowOff>6</xdr:rowOff>
              </xdr:from>
              <xdr:to>
                <xdr:col>26</xdr:col>
                <xdr:colOff>67</xdr:colOff>
                <xdr:row>4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45</xdr:colOff>
                <xdr:row>2</xdr:row>
                <xdr:rowOff>15</xdr:rowOff>
              </xdr:from>
              <xdr:to>
                <xdr:col>11</xdr:col>
                <xdr:colOff>58</xdr:colOff>
                <xdr:row>3</xdr:row>
                <xdr:rowOff>14</xdr:rowOff>
              </xdr:to>
            </anchor>
          </commentPr>
        </mc:Choice>
        <mc:Fallback/>
      </mc:AlternateContent>
    </comment>
    <comment ref="D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6</xdr:col>
                <xdr:colOff>25</xdr:colOff>
                <xdr:row>6</xdr:row>
                <xdr:rowOff>13</xdr:rowOff>
              </xdr:from>
              <xdr:to>
                <xdr:col>11</xdr:col>
                <xdr:colOff>67</xdr:colOff>
                <xdr:row>7</xdr:row>
                <xdr:rowOff>17</xdr:rowOff>
              </xdr:to>
            </anchor>
          </commentPr>
        </mc:Choice>
        <mc:Fallback/>
      </mc:AlternateContent>
    </comment>
    <comment ref="D11" authorId="0">
      <text>
        <r>
          <rPr>
            <sz val="10"/>
            <color rgb="FF000000"/>
            <rFont val="Noto Sans"/>
            <family val="2"/>
          </rPr>
          <t xml:space="preserve">プルダウンメニューにより、下記の４地域のいずれかを選んでください。ここで、選択した地域は、庁舎モデルの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34</xdr:colOff>
                <xdr:row>8</xdr:row>
                <xdr:rowOff>13</xdr:rowOff>
              </xdr:from>
              <xdr:to>
                <xdr:col>11</xdr:col>
                <xdr:colOff>67</xdr:colOff>
                <xdr:row>10</xdr:row>
                <xdr:rowOff>16</xdr:rowOff>
              </xdr:to>
            </anchor>
          </commentPr>
        </mc:Choice>
        <mc:Fallback/>
      </mc:AlternateContent>
    </comment>
    <comment ref="D50" authorId="0">
      <text>
        <r>
          <rPr>
            <sz val="10"/>
            <color rgb="FF000000"/>
            <rFont val="Noto Sans"/>
            <family val="2"/>
          </rPr>
          <t xml:space="preserve">プルダウンメニューで電力の契約形態を選んでください。</t>
        </r>
      </text>
      <mc:AlternateContent>
        <mc:Choice Requires="v2">
          <commentPr autoFill="true" autoScale="false" colHidden="false" locked="false" rowHidden="false" textHAlign="justify" textVAlign="top">
            <anchor moveWithCells="false" sizeWithCells="false">
              <xdr:from>
                <xdr:col>1</xdr:col>
                <xdr:colOff>16</xdr:colOff>
                <xdr:row>44</xdr:row>
                <xdr:rowOff>2</xdr:rowOff>
              </xdr:from>
              <xdr:to>
                <xdr:col>4</xdr:col>
                <xdr:colOff>34</xdr:colOff>
                <xdr:row>45</xdr:row>
                <xdr:rowOff>18</xdr:rowOff>
              </xdr:to>
            </anchor>
          </commentPr>
        </mc:Choice>
        <mc:Fallback/>
      </mc:AlternateContent>
    </comment>
    <comment ref="F44"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12</xdr:colOff>
                <xdr:row>44</xdr:row>
                <xdr:rowOff>6</xdr:rowOff>
              </xdr:from>
              <xdr:to>
                <xdr:col>11</xdr:col>
                <xdr:colOff>49</xdr:colOff>
                <xdr:row>47</xdr:row>
                <xdr:rowOff>11</xdr:rowOff>
              </xdr:to>
            </anchor>
          </commentPr>
        </mc:Choice>
        <mc:Fallback/>
      </mc:AlternateContent>
    </comment>
    <comment ref="K17"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8</xdr:col>
                <xdr:colOff>29</xdr:colOff>
                <xdr:row>11</xdr:row>
                <xdr:rowOff>15</xdr:rowOff>
              </xdr:from>
              <xdr:to>
                <xdr:col>10</xdr:col>
                <xdr:colOff>64</xdr:colOff>
                <xdr:row>14</xdr:row>
                <xdr:rowOff>1</xdr:rowOff>
              </xdr:to>
            </anchor>
          </commentPr>
        </mc:Choice>
        <mc:Fallback/>
      </mc:AlternateContent>
    </comment>
    <comment ref="W60"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18</xdr:col>
                <xdr:colOff>33</xdr:colOff>
                <xdr:row>62</xdr:row>
                <xdr:rowOff>17</xdr:rowOff>
              </xdr:from>
              <xdr:to>
                <xdr:col>24</xdr:col>
                <xdr:colOff>41</xdr:colOff>
                <xdr:row>65</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 authorId="0">
      <text>
        <r>
          <rPr>
            <sz val="10"/>
            <color rgb="FF000000"/>
            <rFont val="Noto Sans"/>
            <family val="2"/>
          </rPr>
          <t xml:space="preserve">氷蓄熱を行う場合は、</t>
        </r>
        <r>
          <rPr>
            <sz val="10"/>
            <color rgb="FF000000"/>
            <rFont val="ＭＳ Ｐゴシック"/>
            <family val="3"/>
            <charset val="128"/>
          </rPr>
          <t xml:space="preserve">1.</t>
        </r>
        <r>
          <rPr>
            <sz val="10"/>
            <color rgb="FF000000"/>
            <rFont val="Noto Sans"/>
            <family val="2"/>
          </rPr>
          <t xml:space="preserve">基本情報シートの電力契約形態で、「季時別」を選択することで、夜間の割引料金が適用されます｡通常</t>
        </r>
      </text>
      <mc:AlternateContent>
        <mc:Choice Requires="v2">
          <commentPr autoFill="true" autoScale="false" colHidden="false" locked="false" rowHidden="false" textHAlign="justify" textVAlign="top">
            <anchor moveWithCells="false" sizeWithCells="false">
              <xdr:from>
                <xdr:col>6</xdr:col>
                <xdr:colOff>67</xdr:colOff>
                <xdr:row>71</xdr:row>
                <xdr:rowOff>9</xdr:rowOff>
              </xdr:from>
              <xdr:to>
                <xdr:col>13</xdr:col>
                <xdr:colOff>62</xdr:colOff>
                <xdr:row>73</xdr:row>
                <xdr:rowOff>11</xdr:rowOff>
              </xdr:to>
            </anchor>
          </commentPr>
        </mc:Choice>
        <mc:Fallback/>
      </mc:AlternateContent>
    </comment>
    <comment ref="D11" authorId="0">
      <text>
        <r>
          <rPr>
            <sz val="10"/>
            <color rgb="FF000000"/>
            <rFont val="Noto Sans"/>
            <family val="2"/>
          </rPr>
          <t xml:space="preserve">庁舎の事務室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0</xdr:colOff>
                <xdr:row>12</xdr:row>
                <xdr:rowOff>1</xdr:rowOff>
              </xdr:from>
              <xdr:to>
                <xdr:col>8</xdr:col>
                <xdr:colOff>25</xdr:colOff>
                <xdr:row>14</xdr:row>
                <xdr:rowOff>8</xdr:rowOff>
              </xdr:to>
            </anchor>
          </commentPr>
        </mc:Choice>
        <mc:Fallback/>
      </mc:AlternateContent>
    </comment>
    <comment ref="D37" authorId="0">
      <text>
        <r>
          <rPr>
            <sz val="10"/>
            <color rgb="FF000000"/>
            <rFont val="Noto Sans"/>
            <family val="2"/>
          </rPr>
          <t xml:space="preserve">冷房設備を「しない」とした場合、以下のエネルギーシミュレーションから冷房分を削除した結果となります。</t>
        </r>
      </text>
      <mc:AlternateContent>
        <mc:Choice Requires="v2">
          <commentPr autoFill="true" autoScale="false" colHidden="false" locked="false" rowHidden="false" textHAlign="justify" textVAlign="top">
            <anchor moveWithCells="false" sizeWithCells="false">
              <xdr:from>
                <xdr:col>4</xdr:col>
                <xdr:colOff>71</xdr:colOff>
                <xdr:row>32</xdr:row>
                <xdr:rowOff>12</xdr:rowOff>
              </xdr:from>
              <xdr:to>
                <xdr:col>9</xdr:col>
                <xdr:colOff>66</xdr:colOff>
                <xdr:row>34</xdr:row>
                <xdr:rowOff>16</xdr:rowOff>
              </xdr:to>
            </anchor>
          </commentPr>
        </mc:Choice>
        <mc:Fallback/>
      </mc:AlternateContent>
    </comment>
    <comment ref="D64" authorId="0">
      <text>
        <r>
          <rPr>
            <sz val="10"/>
            <color rgb="FF000000"/>
            <rFont val="Noto Sans"/>
            <family val="2"/>
          </rPr>
          <t xml:space="preserve">空気搬送がない空調方式として、</t>
        </r>
        <r>
          <rPr>
            <sz val="10"/>
            <color rgb="FF000000"/>
            <rFont val="ＭＳ Ｐゴシック"/>
            <family val="3"/>
            <charset val="128"/>
          </rPr>
          <t xml:space="preserve">System0</t>
        </r>
        <r>
          <rPr>
            <sz val="10"/>
            <color rgb="FF000000"/>
            <rFont val="Noto Sans"/>
            <family val="2"/>
          </rPr>
          <t xml:space="preserve">と</t>
        </r>
        <r>
          <rPr>
            <sz val="10"/>
            <color rgb="FF000000"/>
            <rFont val="ＭＳ Ｐゴシック"/>
            <family val="3"/>
            <charset val="128"/>
          </rPr>
          <t xml:space="preserve">System</t>
        </r>
        <r>
          <rPr>
            <sz val="10"/>
            <color rgb="FF000000"/>
            <rFont val="Noto Sans"/>
            <family val="2"/>
          </rPr>
          <t xml:space="preserve">１があります。冷房を行わない場合は、この</t>
        </r>
        <r>
          <rPr>
            <sz val="10"/>
            <color rgb="FF000000"/>
            <rFont val="ＭＳ Ｐゴシック"/>
            <family val="3"/>
            <charset val="128"/>
          </rPr>
          <t xml:space="preserve">System</t>
        </r>
        <r>
          <rPr>
            <sz val="10"/>
            <color rgb="FF000000"/>
            <rFont val="Noto Sans"/>
            <family val="2"/>
          </rPr>
          <t xml:space="preserve">０もしくは</t>
        </r>
        <r>
          <rPr>
            <sz val="10"/>
            <color rgb="FF000000"/>
            <rFont val="ＭＳ Ｐゴシック"/>
            <family val="3"/>
            <charset val="128"/>
          </rPr>
          <t xml:space="preserve">System</t>
        </r>
        <r>
          <rPr>
            <sz val="10"/>
            <color rgb="FF000000"/>
            <rFont val="Noto Sans"/>
            <family val="2"/>
          </rPr>
          <t xml:space="preserve">１を選択してください。
また、空調機による空気搬送を行う場合は、制御方法の考え方に応じて、</t>
        </r>
        <r>
          <rPr>
            <sz val="10"/>
            <color rgb="FF000000"/>
            <rFont val="ＭＳ Ｐゴシック"/>
            <family val="3"/>
            <charset val="128"/>
          </rPr>
          <t xml:space="preserve">System</t>
        </r>
        <r>
          <rPr>
            <sz val="10"/>
            <color rgb="FF000000"/>
            <rFont val="Noto Sans"/>
            <family val="2"/>
          </rPr>
          <t xml:space="preserve">２～４を選択することが出来ます。冷房を行う場合は、この</t>
        </r>
        <r>
          <rPr>
            <sz val="10"/>
            <color rgb="FF000000"/>
            <rFont val="ＭＳ Ｐゴシック"/>
            <family val="3"/>
            <charset val="128"/>
          </rPr>
          <t xml:space="preserve">System</t>
        </r>
        <r>
          <rPr>
            <sz val="10"/>
            <color rgb="FF000000"/>
            <rFont val="Noto Sans"/>
            <family val="2"/>
          </rPr>
          <t xml:space="preserve">２～４を選択してください。
</t>
        </r>
      </text>
      <mc:AlternateContent>
        <mc:Choice Requires="v2">
          <commentPr autoFill="true" autoScale="false" colHidden="false" locked="false" rowHidden="false" textHAlign="justify" textVAlign="top">
            <anchor moveWithCells="false" sizeWithCells="false">
              <xdr:from>
                <xdr:col>8</xdr:col>
                <xdr:colOff>9</xdr:colOff>
                <xdr:row>57</xdr:row>
                <xdr:rowOff>8</xdr:rowOff>
              </xdr:from>
              <xdr:to>
                <xdr:col>15</xdr:col>
                <xdr:colOff>58</xdr:colOff>
                <xdr:row>61</xdr:row>
                <xdr:rowOff>8</xdr:rowOff>
              </xdr:to>
            </anchor>
          </commentPr>
        </mc:Choice>
        <mc:Fallback/>
      </mc:AlternateContent>
    </comment>
    <comment ref="G82" authorId="0">
      <text>
        <r>
          <rPr>
            <sz val="10"/>
            <color rgb="FF000000"/>
            <rFont val="Noto Sans"/>
            <family val="2"/>
          </rPr>
          <t xml:space="preserve">計画された熱源機器の</t>
        </r>
        <r>
          <rPr>
            <sz val="10"/>
            <color rgb="FF000000"/>
            <rFont val="ＭＳ Ｐゴシック"/>
            <family val="3"/>
            <charset val="128"/>
          </rPr>
          <t xml:space="preserve">COP</t>
        </r>
        <r>
          <rPr>
            <sz val="10"/>
            <color rgb="FF000000"/>
            <rFont val="Noto Sans"/>
            <family val="2"/>
          </rPr>
          <t xml:space="preserve">を書き込んでください｡</t>
        </r>
      </text>
      <mc:AlternateContent>
        <mc:Choice Requires="v2">
          <commentPr autoFill="true" autoScale="false" colHidden="false" locked="false" rowHidden="false" textHAlign="justify" textVAlign="top">
            <anchor moveWithCells="false" sizeWithCells="false">
              <xdr:from>
                <xdr:col>7</xdr:col>
                <xdr:colOff>18</xdr:colOff>
                <xdr:row>83</xdr:row>
                <xdr:rowOff>3</xdr:rowOff>
              </xdr:from>
              <xdr:to>
                <xdr:col>13</xdr:col>
                <xdr:colOff>34</xdr:colOff>
                <xdr:row>84</xdr:row>
                <xdr:rowOff>8</xdr:rowOff>
              </xdr:to>
            </anchor>
          </commentPr>
        </mc:Choice>
        <mc:Fallback/>
      </mc:AlternateContent>
    </comment>
    <comment ref="J67" authorId="0">
      <text>
        <r>
          <rPr>
            <sz val="10"/>
            <color rgb="FF000000"/>
            <rFont val="Noto Sans"/>
            <family val="2"/>
          </rPr>
          <t xml:space="preserve">自動制御の有無を選択してください｡
</t>
        </r>
      </text>
      <mc:AlternateContent>
        <mc:Choice Requires="v2">
          <commentPr autoFill="true" autoScale="false" colHidden="false" locked="false" rowHidden="false" textHAlign="justify" textVAlign="top">
            <anchor moveWithCells="false" sizeWithCells="false">
              <xdr:from>
                <xdr:col>12</xdr:col>
                <xdr:colOff>71</xdr:colOff>
                <xdr:row>61</xdr:row>
                <xdr:rowOff>15</xdr:rowOff>
              </xdr:from>
              <xdr:to>
                <xdr:col>16</xdr:col>
                <xdr:colOff>75</xdr:colOff>
                <xdr:row>63</xdr:row>
                <xdr:rowOff>14</xdr:rowOff>
              </xdr:to>
            </anchor>
          </commentPr>
        </mc:Choice>
        <mc:Fallback/>
      </mc:AlternateContent>
    </comment>
    <comment ref="K44" authorId="0">
      <text>
        <r>
          <rPr>
            <sz val="10"/>
            <color rgb="FF000000"/>
            <rFont val="Noto Sans"/>
            <family val="2"/>
          </rPr>
          <t xml:space="preserve">このセルに計算された結果は、参考資料６での熱源機器のコスト算出の根拠になります｡</t>
        </r>
      </text>
      <mc:AlternateContent>
        <mc:Choice Requires="v2">
          <commentPr autoFill="true" autoScale="false" colHidden="false" locked="false" rowHidden="false" textHAlign="justify" textVAlign="top">
            <anchor moveWithCells="false" sizeWithCells="false">
              <xdr:from>
                <xdr:col>11</xdr:col>
                <xdr:colOff>53</xdr:colOff>
                <xdr:row>39</xdr:row>
                <xdr:rowOff>3</xdr:rowOff>
              </xdr:from>
              <xdr:to>
                <xdr:col>16</xdr:col>
                <xdr:colOff>54</xdr:colOff>
                <xdr:row>4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Noto Sans"/>
            <family val="2"/>
          </rPr>
          <t xml:space="preserve">各用途空間毎に照明方式を選んでください。
また、</t>
        </r>
        <r>
          <rPr>
            <sz val="10"/>
            <color rgb="FF000000"/>
            <rFont val="ＭＳ Ｐゴシック"/>
            <family val="3"/>
            <charset val="128"/>
          </rPr>
          <t xml:space="preserve">sheet</t>
        </r>
        <r>
          <rPr>
            <sz val="10"/>
            <color rgb="FF000000"/>
            <rFont val="Noto Sans"/>
            <family val="2"/>
          </rPr>
          <t xml:space="preserve">参考資料２において、照明の利用スケジュールを調整することが可能です。初期値としては、</t>
        </r>
        <r>
          <rPr>
            <sz val="10"/>
            <color rgb="FF000000"/>
            <rFont val="ＭＳ Ｐゴシック"/>
            <family val="3"/>
            <charset val="128"/>
          </rPr>
          <t xml:space="preserve">9</t>
        </r>
        <r>
          <rPr>
            <sz val="10"/>
            <color rgb="FF000000"/>
            <rFont val="Noto Sans"/>
            <family val="2"/>
          </rPr>
          <t xml:space="preserve">時～</t>
        </r>
        <r>
          <rPr>
            <sz val="10"/>
            <color rgb="FF000000"/>
            <rFont val="ＭＳ Ｐゴシック"/>
            <family val="3"/>
            <charset val="128"/>
          </rPr>
          <t xml:space="preserve">18</t>
        </r>
        <r>
          <rPr>
            <sz val="10"/>
            <color rgb="FF000000"/>
            <rFont val="Noto Sans"/>
            <family val="2"/>
          </rPr>
          <t xml:space="preserve">時となっています。</t>
        </r>
      </text>
      <mc:AlternateContent>
        <mc:Choice Requires="v2">
          <commentPr autoFill="true" autoScale="false" colHidden="false" locked="false" rowHidden="false" textHAlign="justify" textVAlign="top">
            <anchor moveWithCells="false" sizeWithCells="false">
              <xdr:from>
                <xdr:col>4</xdr:col>
                <xdr:colOff>77</xdr:colOff>
                <xdr:row>3</xdr:row>
                <xdr:rowOff>3</xdr:rowOff>
              </xdr:from>
              <xdr:to>
                <xdr:col>11</xdr:col>
                <xdr:colOff>28</xdr:colOff>
                <xdr:row>6</xdr:row>
                <xdr:rowOff>3</xdr:rowOff>
              </xdr:to>
            </anchor>
          </commentPr>
        </mc:Choice>
        <mc:Fallback/>
      </mc:AlternateContent>
    </comment>
    <comment ref="D6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もしくは「 </t>
        </r>
        <r>
          <rPr>
            <sz val="10"/>
            <color rgb="FF000000"/>
            <rFont val="ＭＳ Ｐゴシック"/>
            <family val="3"/>
            <charset val="128"/>
          </rPr>
          <t xml:space="preserve">8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のどちらかを選択してください。</t>
        </r>
      </text>
      <mc:AlternateContent>
        <mc:Choice Requires="v2">
          <commentPr autoFill="true" autoScale="false" colHidden="false" locked="false" rowHidden="false" textHAlign="justify" textVAlign="top">
            <anchor moveWithCells="false" sizeWithCells="false">
              <xdr:from>
                <xdr:col>5</xdr:col>
                <xdr:colOff>39</xdr:colOff>
                <xdr:row>59</xdr:row>
                <xdr:rowOff>8</xdr:rowOff>
              </xdr:from>
              <xdr:to>
                <xdr:col>13</xdr:col>
                <xdr:colOff>22</xdr:colOff>
                <xdr:row>61</xdr:row>
                <xdr:rowOff>7</xdr:rowOff>
              </xdr:to>
            </anchor>
          </commentPr>
        </mc:Choice>
        <mc:Fallback/>
      </mc:AlternateContent>
    </comment>
    <comment ref="D64" authorId="0">
      <text>
        <r>
          <rPr>
            <sz val="10"/>
            <color rgb="FF000000"/>
            <rFont val="ＭＳ Ｐゴシック"/>
            <family val="3"/>
            <charset val="128"/>
          </rPr>
          <t xml:space="preserve">1.</t>
        </r>
        <r>
          <rPr>
            <sz val="10"/>
            <color rgb="FF000000"/>
            <rFont val="Noto Sans"/>
            <family val="2"/>
          </rPr>
          <t xml:space="preserve">基本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5</xdr:col>
                <xdr:colOff>17</xdr:colOff>
                <xdr:row>64</xdr:row>
                <xdr:rowOff>15</xdr:rowOff>
              </xdr:from>
              <xdr:to>
                <xdr:col>12</xdr:col>
                <xdr:colOff>67</xdr:colOff>
                <xdr:row>65</xdr:row>
                <xdr:rowOff>17</xdr:rowOff>
              </xdr:to>
            </anchor>
          </commentPr>
        </mc:Choice>
        <mc:Fallback/>
      </mc:AlternateContent>
    </comment>
    <comment ref="D71" authorId="0">
      <text>
        <r>
          <rPr>
            <sz val="10"/>
            <color rgb="FF000000"/>
            <rFont val="Noto Sans"/>
            <family val="2"/>
          </rPr>
          <t xml:space="preserve">風力発電用風車の台数を選択してください｡</t>
        </r>
      </text>
      <mc:AlternateContent>
        <mc:Choice Requires="v2">
          <commentPr autoFill="true" autoScale="false" colHidden="false" locked="false" rowHidden="false" textHAlign="justify" textVAlign="top">
            <anchor moveWithCells="false" sizeWithCells="false">
              <xdr:from>
                <xdr:col>4</xdr:col>
                <xdr:colOff>68</xdr:colOff>
                <xdr:row>68</xdr:row>
                <xdr:rowOff>7</xdr:rowOff>
              </xdr:from>
              <xdr:to>
                <xdr:col>8</xdr:col>
                <xdr:colOff>64</xdr:colOff>
                <xdr:row>69</xdr:row>
                <xdr:rowOff>8</xdr:rowOff>
              </xdr:to>
            </anchor>
          </commentPr>
        </mc:Choice>
        <mc:Fallback/>
      </mc:AlternateContent>
    </comment>
    <comment ref="D73" authorId="0">
      <text>
        <r>
          <rPr>
            <sz val="10"/>
            <color rgb="FF000000"/>
            <rFont val="ＭＳ Ｐゴシック"/>
            <family val="3"/>
            <charset val="128"/>
          </rPr>
          <t xml:space="preserve">1.</t>
        </r>
        <r>
          <rPr>
            <sz val="10"/>
            <color rgb="FF000000"/>
            <rFont val="Noto Sans"/>
            <family val="2"/>
          </rPr>
          <t xml:space="preserve">基本シートで選んだ地域により台数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67</xdr:colOff>
                <xdr:row>70</xdr:row>
                <xdr:rowOff>4</xdr:rowOff>
              </xdr:from>
              <xdr:to>
                <xdr:col>12</xdr:col>
                <xdr:colOff>28</xdr:colOff>
                <xdr:row>71</xdr:row>
                <xdr:rowOff>5</xdr:rowOff>
              </xdr:to>
            </anchor>
          </commentPr>
        </mc:Choice>
        <mc:Fallback/>
      </mc:AlternateContent>
    </comment>
    <comment ref="E48" authorId="0">
      <text>
        <r>
          <rPr>
            <sz val="10"/>
            <color rgb="FF000000"/>
            <rFont val="ＭＳ Ｐゴシック"/>
            <family val="3"/>
            <charset val="128"/>
          </rPr>
          <t xml:space="preserve">sheet</t>
        </r>
        <r>
          <rPr>
            <sz val="10"/>
            <color rgb="FF000000"/>
            <rFont val="Noto Sans"/>
            <family val="2"/>
          </rPr>
          <t xml:space="preserve">参考資料４において、換気ファンの利用スケジュールを変更することができます。
</t>
        </r>
      </text>
      <mc:AlternateContent>
        <mc:Choice Requires="v2">
          <commentPr autoFill="true" autoScale="false" colHidden="false" locked="false" rowHidden="false" textHAlign="justify" textVAlign="top">
            <anchor moveWithCells="false" sizeWithCells="false">
              <xdr:from>
                <xdr:col>5</xdr:col>
                <xdr:colOff>56</xdr:colOff>
                <xdr:row>42</xdr:row>
                <xdr:rowOff>13</xdr:rowOff>
              </xdr:from>
              <xdr:to>
                <xdr:col>10</xdr:col>
                <xdr:colOff>65</xdr:colOff>
                <xdr:row>45</xdr:row>
                <xdr:rowOff>8</xdr:rowOff>
              </xdr:to>
            </anchor>
          </commentPr>
        </mc:Choice>
        <mc:Fallback/>
      </mc:AlternateContent>
    </comment>
    <comment ref="E59" authorId="0">
      <text>
        <r>
          <rPr>
            <sz val="10"/>
            <color rgb="FF000000"/>
            <rFont val="Noto Sans"/>
            <family val="2"/>
          </rPr>
          <t xml:space="preserve">太陽光発電の導入規模を選択してください｡但し、下のセルにて「太陽光発電を設置しない」とした場合、このセルは計算に反映されません｡</t>
        </r>
      </text>
      <mc:AlternateContent>
        <mc:Choice Requires="v2">
          <commentPr autoFill="true" autoScale="false" colHidden="false" locked="false" rowHidden="false" textHAlign="justify" textVAlign="top">
            <anchor moveWithCells="false" sizeWithCells="false">
              <xdr:from>
                <xdr:col>6</xdr:col>
                <xdr:colOff>11</xdr:colOff>
                <xdr:row>54</xdr:row>
                <xdr:rowOff>12</xdr:rowOff>
              </xdr:from>
              <xdr:to>
                <xdr:col>13</xdr:col>
                <xdr:colOff>54</xdr:colOff>
                <xdr:row>56</xdr:row>
                <xdr:rowOff>16</xdr:rowOff>
              </xdr:to>
            </anchor>
          </commentPr>
        </mc:Choice>
        <mc:Fallback/>
      </mc:AlternateContent>
    </comment>
    <comment ref="O9" authorId="0">
      <text>
        <r>
          <rPr>
            <sz val="10"/>
            <color rgb="FF000000"/>
            <rFont val="Noto Sans"/>
            <family val="2"/>
          </rPr>
          <t xml:space="preserve">コンセントの利用スケジュール、負荷率は</t>
        </r>
        <r>
          <rPr>
            <sz val="10"/>
            <color rgb="FF000000"/>
            <rFont val="ＭＳ Ｐゴシック"/>
            <family val="3"/>
            <charset val="128"/>
          </rPr>
          <t xml:space="preserve">sheet</t>
        </r>
        <r>
          <rPr>
            <sz val="10"/>
            <color rgb="FF000000"/>
            <rFont val="Noto Sans"/>
            <family val="2"/>
          </rPr>
          <t xml:space="preserve">参考資料２にて変更することが可能です。</t>
        </r>
      </text>
      <mc:AlternateContent>
        <mc:Choice Requires="v2">
          <commentPr autoFill="true" autoScale="false" colHidden="false" locked="false" rowHidden="false" textHAlign="justify" textVAlign="top">
            <anchor moveWithCells="false" sizeWithCells="false">
              <xdr:from>
                <xdr:col>15</xdr:col>
                <xdr:colOff>49</xdr:colOff>
                <xdr:row>12</xdr:row>
                <xdr:rowOff>17</xdr:rowOff>
              </xdr:from>
              <xdr:to>
                <xdr:col>20</xdr:col>
                <xdr:colOff>58</xdr:colOff>
                <xdr:row>1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7</xdr:colOff>
                <xdr:row>3</xdr:row>
                <xdr:rowOff>16</xdr:rowOff>
              </xdr:from>
              <xdr:to>
                <xdr:col>8</xdr:col>
                <xdr:colOff>16</xdr:colOff>
                <xdr:row>5</xdr:row>
                <xdr:rowOff>12</xdr:rowOff>
              </xdr:to>
            </anchor>
          </commentPr>
        </mc:Choice>
        <mc:Fallback/>
      </mc:AlternateContent>
    </comment>
  </commentList>
</comments>
</file>

<file path=xl/sharedStrings.xml><?xml version="1.0" encoding="utf-8"?>
<sst xmlns="http://schemas.openxmlformats.org/spreadsheetml/2006/main" count="3241" uniqueCount="874">
  <si>
    <t xml:space="preserve">青森県環境調和建築設計指針及び同解説準拠</t>
  </si>
  <si>
    <t xml:space="preserve">環境負荷低減手法選択シート   </t>
  </si>
  <si>
    <r>
      <rPr>
        <sz val="24"/>
        <color rgb="FF333399"/>
        <rFont val="Noto Sans"/>
        <family val="2"/>
      </rPr>
      <t xml:space="preserve">（庁舎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5</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庁舎版）</t>
  </si>
  <si>
    <t xml:space="preserve">利用方法ガイダンス</t>
  </si>
  <si>
    <t xml:space="preserve">■環境負荷低減手法選択シート（庁舎版）の考え方</t>
  </si>
  <si>
    <t xml:space="preserve">本選択シートは、想定された庁舎モデルを用いて、青森県内の庁舎施設における環境負荷低減手法の効果を定量的に評価するためのツールです。行われている計算は全て想定された規模・人員数・建物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0"/>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比較</t>
    </r>
    <r>
      <rPr>
        <sz val="10"/>
        <rFont val="ＭＳ Ｐゴシック"/>
        <family val="3"/>
        <charset val="128"/>
      </rPr>
      <t xml:space="preserve">O.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象となるモデルを選択シート</t>
    </r>
    <r>
      <rPr>
        <sz val="10"/>
        <rFont val="ＭＳ Ｐゴシック"/>
        <family val="3"/>
        <charset val="128"/>
      </rPr>
      <t xml:space="preserve">O_Case1.xls</t>
    </r>
    <r>
      <rPr>
        <sz val="10"/>
        <rFont val="Noto Sans"/>
        <family val="2"/>
      </rPr>
      <t xml:space="preserve">に、環境負荷低減対策を盛り込んだモデルを選択シート</t>
    </r>
    <r>
      <rPr>
        <sz val="10"/>
        <rFont val="ＭＳ Ｐゴシック"/>
        <family val="3"/>
        <charset val="128"/>
      </rPr>
      <t xml:space="preserve">O_Case2.xls</t>
    </r>
    <r>
      <rPr>
        <sz val="10"/>
        <rFont val="Noto Sans"/>
        <family val="2"/>
      </rPr>
      <t xml:space="preserve">に記入してゆきます。
この</t>
    </r>
    <r>
      <rPr>
        <sz val="10"/>
        <rFont val="ＭＳ Ｐゴシック"/>
        <family val="3"/>
        <charset val="128"/>
      </rPr>
      <t xml:space="preserve">2</t>
    </r>
    <r>
      <rPr>
        <sz val="10"/>
        <rFont val="Noto Sans"/>
        <family val="2"/>
      </rPr>
      <t xml:space="preserve">つのファイルは以下の①～⑤までの計算シートと参考資料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庁舎モデルにおける冷暖房負荷・エネルギー
　　ｼｰﾄ③　</t>
    </r>
    <r>
      <rPr>
        <sz val="10"/>
        <rFont val="ＭＳ Ｐゴシック"/>
        <family val="3"/>
        <charset val="128"/>
      </rPr>
      <t xml:space="preserve">3.</t>
    </r>
    <r>
      <rPr>
        <sz val="10"/>
        <rFont val="Noto Sans"/>
        <family val="2"/>
      </rPr>
      <t xml:space="preserve">　　　その他のエネルギー消費量の算定
　　ｼｰﾄ④　</t>
    </r>
    <r>
      <rPr>
        <sz val="10"/>
        <rFont val="ＭＳ Ｐゴシック"/>
        <family val="3"/>
        <charset val="128"/>
      </rPr>
      <t xml:space="preserve">4.</t>
    </r>
    <r>
      <rPr>
        <sz val="10"/>
        <rFont val="Noto Sans"/>
        <family val="2"/>
      </rPr>
      <t xml:space="preserve">　　　エネルギー、コストの集計シート
　　ｼｰﾄ⑤　</t>
    </r>
    <r>
      <rPr>
        <sz val="10"/>
        <rFont val="ＭＳ Ｐゴシック"/>
        <family val="3"/>
        <charset val="128"/>
      </rPr>
      <t xml:space="preserve">5.</t>
    </r>
    <r>
      <rPr>
        <sz val="10"/>
        <rFont val="Noto Sans"/>
        <family val="2"/>
      </rPr>
      <t xml:space="preserve">　　　ライフサイクル評価のシート
計算は、計算シート①から順に記入してゆくことで行うことができます。必要に応じて、参考資料を参照してください。
計算シートには以下の３色のセルがあり、下記に示す操作性と役割を持っています。</t>
    </r>
  </si>
  <si>
    <t xml:space="preserve">下記の白色のセルはプルダウンメニューから適当な項目を選択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4.</t>
    </r>
    <r>
      <rPr>
        <sz val="10"/>
        <rFont val="Noto Sans"/>
        <family val="2"/>
      </rPr>
      <t xml:space="preserve">ｴﾈﾙｷﾞｰのシート及び</t>
    </r>
    <r>
      <rPr>
        <sz val="10"/>
        <rFont val="ＭＳ Ｐゴシック"/>
        <family val="3"/>
        <charset val="128"/>
      </rPr>
      <t xml:space="preserve">5.</t>
    </r>
    <r>
      <rPr>
        <sz val="10"/>
        <rFont val="Noto Sans"/>
        <family val="2"/>
      </rPr>
      <t xml:space="preserve">ﾗｲﾌｻｲｸﾙ評価に表示されます。
また、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O.xls</t>
    </r>
    <r>
      <rPr>
        <sz val="10"/>
        <rFont val="Noto Sans"/>
        <family val="2"/>
      </rPr>
      <t xml:space="preserve">で表示させることができます（エネルギー消費量、環境配慮性能、費用対効果など）。比較を行う場合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0"/>
        <charset val="128"/>
      </rPr>
      <t xml:space="preserve">Microsoft Excel 2000</t>
    </r>
    <r>
      <rPr>
        <sz val="11"/>
        <rFont val="Noto Sans"/>
        <family val="2"/>
      </rPr>
      <t xml:space="preserve">を用いて、作成されています。本シートの利用に当たっては、</t>
    </r>
    <r>
      <rPr>
        <sz val="11"/>
        <rFont val="ＭＳ Ｐゴシック"/>
        <family val="0"/>
        <charset val="128"/>
      </rPr>
      <t xml:space="preserve">Windows98</t>
    </r>
    <r>
      <rPr>
        <sz val="11"/>
        <rFont val="Noto Sans"/>
        <family val="2"/>
      </rPr>
      <t xml:space="preserve">以降の</t>
    </r>
    <r>
      <rPr>
        <sz val="11"/>
        <rFont val="ＭＳ Ｐゴシック"/>
        <family val="0"/>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ガス・水道料金（</t>
    </r>
    <r>
      <rPr>
        <sz val="11"/>
        <rFont val="ＭＳ Ｐゴシック"/>
        <family val="0"/>
        <charset val="128"/>
      </rPr>
      <t xml:space="preserve">2002.4</t>
    </r>
    <r>
      <rPr>
        <sz val="11"/>
        <rFont val="Noto Sans"/>
        <family val="2"/>
      </rPr>
      <t xml:space="preserve">段階）（消費税別）</t>
    </r>
  </si>
  <si>
    <t xml:space="preserve">件名</t>
  </si>
  <si>
    <r>
      <rPr>
        <sz val="11"/>
        <rFont val="Noto Sans"/>
        <family val="2"/>
      </rPr>
      <t xml:space="preserve">庁舎</t>
    </r>
    <r>
      <rPr>
        <sz val="11"/>
        <rFont val="ＭＳ Ｐゴシック"/>
        <family val="0"/>
        <charset val="128"/>
      </rPr>
      <t xml:space="preserve">A</t>
    </r>
    <r>
      <rPr>
        <sz val="11"/>
        <rFont val="Noto Sans"/>
        <family val="2"/>
      </rPr>
      <t xml:space="preserve">：</t>
    </r>
    <r>
      <rPr>
        <sz val="11"/>
        <rFont val="ＭＳ Ｐゴシック"/>
        <family val="0"/>
        <charset val="128"/>
      </rPr>
      <t xml:space="preserve">CASE 1</t>
    </r>
  </si>
  <si>
    <t xml:space="preserve"> </t>
  </si>
  <si>
    <t xml:space="preserve">都市ｶﾞｽ</t>
  </si>
  <si>
    <r>
      <rPr>
        <sz val="11"/>
        <rFont val="Noto Sans"/>
        <family val="2"/>
      </rPr>
      <t xml:space="preserve">青森ガス　</t>
    </r>
    <r>
      <rPr>
        <sz val="11"/>
        <rFont val="ＭＳ Ｐゴシック"/>
        <family val="0"/>
        <charset val="128"/>
      </rPr>
      <t xml:space="preserve">4C</t>
    </r>
  </si>
  <si>
    <r>
      <rPr>
        <sz val="11"/>
        <rFont val="ＭＳ Ｐゴシック"/>
        <family val="0"/>
        <charset val="128"/>
      </rPr>
      <t xml:space="preserve">Nm3</t>
    </r>
    <r>
      <rPr>
        <sz val="11"/>
        <rFont val="Noto Sans"/>
        <family val="2"/>
      </rPr>
      <t xml:space="preserve">まで</t>
    </r>
  </si>
  <si>
    <r>
      <rPr>
        <sz val="11"/>
        <rFont val="Noto Sans"/>
        <family val="2"/>
      </rPr>
      <t xml:space="preserve">円</t>
    </r>
    <r>
      <rPr>
        <sz val="11"/>
        <rFont val="ＭＳ Ｐゴシック"/>
        <family val="0"/>
        <charset val="128"/>
      </rPr>
      <t xml:space="preserve">/</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工事種別</t>
  </si>
  <si>
    <t xml:space="preserve">新築</t>
  </si>
  <si>
    <t xml:space="preserve">選択項目：（新築、改修）</t>
  </si>
  <si>
    <r>
      <rPr>
        <sz val="11"/>
        <rFont val="ＭＳ Ｐゴシック"/>
        <family val="0"/>
        <charset val="128"/>
      </rPr>
      <t xml:space="preserve">Nm3</t>
    </r>
    <r>
      <rPr>
        <sz val="11"/>
        <rFont val="Noto Sans"/>
        <family val="2"/>
      </rPr>
      <t xml:space="preserve">越える</t>
    </r>
  </si>
  <si>
    <r>
      <rPr>
        <sz val="11"/>
        <rFont val="Noto Sans"/>
        <family val="2"/>
      </rPr>
      <t xml:space="preserve">弘前ガス　</t>
    </r>
    <r>
      <rPr>
        <sz val="11"/>
        <rFont val="ＭＳ Ｐゴシック"/>
        <family val="0"/>
        <charset val="128"/>
      </rPr>
      <t xml:space="preserve">6C</t>
    </r>
  </si>
  <si>
    <t xml:space="preserve">延床面積</t>
  </si>
  <si>
    <t xml:space="preserve">㎡</t>
  </si>
  <si>
    <t xml:space="preserve">地域区分</t>
  </si>
  <si>
    <t xml:space="preserve">青森</t>
  </si>
  <si>
    <t xml:space="preserve">（年間暖冷房の負荷等の基準）</t>
  </si>
  <si>
    <r>
      <rPr>
        <sz val="11"/>
        <rFont val="Noto Sans"/>
        <family val="2"/>
      </rPr>
      <t xml:space="preserve">八戸ガス　</t>
    </r>
    <r>
      <rPr>
        <sz val="11"/>
        <rFont val="ＭＳ Ｐゴシック"/>
        <family val="0"/>
        <charset val="128"/>
      </rPr>
      <t xml:space="preserve">L3</t>
    </r>
  </si>
  <si>
    <t xml:space="preserve">選択項目：</t>
  </si>
  <si>
    <t xml:space="preserve">弘前</t>
  </si>
  <si>
    <t xml:space="preserve">むつ</t>
  </si>
  <si>
    <t xml:space="preserve">八戸</t>
  </si>
  <si>
    <r>
      <rPr>
        <sz val="11"/>
        <rFont val="Noto Sans"/>
        <family val="2"/>
      </rPr>
      <t xml:space="preserve">（Ⅱ</t>
    </r>
    <r>
      <rPr>
        <sz val="11"/>
        <rFont val="ＭＳ Ｐゴシック"/>
        <family val="0"/>
        <charset val="128"/>
      </rPr>
      <t xml:space="preserve">-</t>
    </r>
    <r>
      <rPr>
        <sz val="11"/>
        <rFont val="Noto Sans"/>
        <family val="2"/>
      </rPr>
      <t xml:space="preserve">い）</t>
    </r>
  </si>
  <si>
    <r>
      <rPr>
        <sz val="11"/>
        <rFont val="Noto Sans"/>
        <family val="2"/>
      </rPr>
      <t xml:space="preserve">（Ⅱ</t>
    </r>
    <r>
      <rPr>
        <sz val="11"/>
        <rFont val="ＭＳ Ｐゴシック"/>
        <family val="0"/>
        <charset val="128"/>
      </rPr>
      <t xml:space="preserve">-</t>
    </r>
    <r>
      <rPr>
        <sz val="11"/>
        <rFont val="Noto Sans"/>
        <family val="2"/>
      </rPr>
      <t xml:space="preserve">ろ）</t>
    </r>
  </si>
  <si>
    <r>
      <rPr>
        <sz val="11"/>
        <rFont val="Noto Sans"/>
        <family val="2"/>
      </rPr>
      <t xml:space="preserve">（Ⅲ</t>
    </r>
    <r>
      <rPr>
        <sz val="11"/>
        <rFont val="ＭＳ Ｐゴシック"/>
        <family val="0"/>
        <charset val="128"/>
      </rPr>
      <t xml:space="preserve">-</t>
    </r>
    <r>
      <rPr>
        <sz val="11"/>
        <rFont val="Noto Sans"/>
        <family val="2"/>
      </rPr>
      <t xml:space="preserve">い）</t>
    </r>
  </si>
  <si>
    <r>
      <rPr>
        <sz val="11"/>
        <rFont val="Noto Sans"/>
        <family val="2"/>
      </rPr>
      <t xml:space="preserve">十和田ガス　</t>
    </r>
    <r>
      <rPr>
        <sz val="11"/>
        <rFont val="ＭＳ Ｐゴシック"/>
        <family val="0"/>
        <charset val="128"/>
      </rPr>
      <t xml:space="preserve">6A</t>
    </r>
  </si>
  <si>
    <t xml:space="preserve">１．２　エネルギー原単位　　（ガス会社いづれかに１箇所、灯油か重油のいづれかに１箇所</t>
  </si>
  <si>
    <t xml:space="preserve">○</t>
  </si>
  <si>
    <t xml:space="preserve">印を選択してください）</t>
  </si>
  <si>
    <t xml:space="preserve">選択</t>
  </si>
  <si>
    <t xml:space="preserve">供給会社</t>
  </si>
  <si>
    <t xml:space="preserve">種別</t>
  </si>
  <si>
    <t xml:space="preserve"> 一次ｴﾈﾙｷﾞｰ消費量原単位</t>
  </si>
  <si>
    <r>
      <rPr>
        <sz val="11"/>
        <rFont val="ＭＳ Ｐゴシック"/>
        <family val="0"/>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0"/>
        <charset val="128"/>
      </rPr>
      <t xml:space="preserve">13A</t>
    </r>
  </si>
  <si>
    <t xml:space="preserve">電力</t>
  </si>
  <si>
    <t xml:space="preserve">東北電力</t>
  </si>
  <si>
    <t xml:space="preserve">全日</t>
  </si>
  <si>
    <t xml:space="preserve">MJ/kWh</t>
  </si>
  <si>
    <t xml:space="preserve">Mcal/kWh</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kWh</t>
    </r>
  </si>
  <si>
    <t xml:space="preserve">夜間</t>
  </si>
  <si>
    <t xml:space="preserve">青森ガス</t>
  </si>
  <si>
    <t xml:space="preserve">4C</t>
  </si>
  <si>
    <r>
      <rPr>
        <sz val="11"/>
        <rFont val="ＭＳ Ｐゴシック"/>
        <family val="0"/>
        <charset val="128"/>
      </rPr>
      <t xml:space="preserve">MJ/Nm</t>
    </r>
    <r>
      <rPr>
        <vertAlign val="superscript"/>
        <sz val="11"/>
        <rFont val="ＭＳ Ｐゴシック"/>
        <family val="3"/>
        <charset val="128"/>
      </rPr>
      <t xml:space="preserve">3</t>
    </r>
  </si>
  <si>
    <r>
      <rPr>
        <sz val="11"/>
        <rFont val="ＭＳ Ｐゴシック"/>
        <family val="0"/>
        <charset val="128"/>
      </rPr>
      <t xml:space="preserve">Mcal/N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0"/>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A</t>
    </r>
    <r>
      <rPr>
        <sz val="11"/>
        <rFont val="Noto Sans"/>
        <family val="2"/>
      </rPr>
      <t xml:space="preserve">重油</t>
    </r>
  </si>
  <si>
    <t xml:space="preserve">MJ/L</t>
  </si>
  <si>
    <t xml:space="preserve">Mcal/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t xml:space="preserve">上水</t>
  </si>
  <si>
    <t xml:space="preserve">ﾒｰﾀｰ口径</t>
  </si>
  <si>
    <r>
      <rPr>
        <sz val="11"/>
        <rFont val="ＭＳ Ｐゴシック"/>
        <family val="0"/>
        <charset val="128"/>
      </rPr>
      <t xml:space="preserve">m3</t>
    </r>
    <r>
      <rPr>
        <sz val="11"/>
        <rFont val="Noto Sans"/>
        <family val="2"/>
      </rPr>
      <t xml:space="preserve">まで</t>
    </r>
  </si>
  <si>
    <r>
      <rPr>
        <sz val="11"/>
        <rFont val="Noto Sans"/>
        <family val="2"/>
      </rPr>
      <t xml:space="preserve">円</t>
    </r>
    <r>
      <rPr>
        <sz val="11"/>
        <rFont val="ＭＳ Ｐゴシック"/>
        <family val="0"/>
        <charset val="128"/>
      </rPr>
      <t xml:space="preserve">/m3</t>
    </r>
  </si>
  <si>
    <r>
      <rPr>
        <sz val="11"/>
        <rFont val="ＭＳ Ｐゴシック"/>
        <family val="0"/>
        <charset val="128"/>
      </rPr>
      <t xml:space="preserve">MJ/m</t>
    </r>
    <r>
      <rPr>
        <vertAlign val="superscript"/>
        <sz val="11"/>
        <rFont val="ＭＳ Ｐゴシック"/>
        <family val="3"/>
        <charset val="128"/>
      </rPr>
      <t xml:space="preserve">3</t>
    </r>
  </si>
  <si>
    <r>
      <rPr>
        <sz val="11"/>
        <rFont val="ＭＳ Ｐゴシック"/>
        <family val="0"/>
        <charset val="128"/>
      </rPr>
      <t xml:space="preserve">Mcal/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m</t>
    </r>
    <r>
      <rPr>
        <vertAlign val="superscript"/>
        <sz val="11"/>
        <rFont val="ＭＳ Ｐゴシック"/>
        <family val="3"/>
        <charset val="128"/>
      </rPr>
      <t xml:space="preserve">3</t>
    </r>
  </si>
  <si>
    <r>
      <rPr>
        <sz val="11"/>
        <rFont val="ＭＳ Ｐゴシック"/>
        <family val="0"/>
        <charset val="128"/>
      </rPr>
      <t xml:space="preserve">m3</t>
    </r>
    <r>
      <rPr>
        <sz val="11"/>
        <rFont val="Noto Sans"/>
        <family val="2"/>
      </rPr>
      <t xml:space="preserve">超える</t>
    </r>
  </si>
  <si>
    <t xml:space="preserve">下水</t>
  </si>
  <si>
    <r>
      <rPr>
        <sz val="11"/>
        <rFont val="ＭＳ Ｐゴシック"/>
        <family val="0"/>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0"/>
        <charset val="128"/>
      </rPr>
      <t xml:space="preserve">※2</t>
    </r>
    <r>
      <rPr>
        <sz val="11"/>
        <rFont val="Noto Sans"/>
        <family val="2"/>
      </rPr>
      <t xml:space="preserve">　その他の値は環境省</t>
    </r>
    <r>
      <rPr>
        <sz val="11"/>
        <rFont val="ＭＳ Ｐゴシック"/>
        <family val="0"/>
        <charset val="128"/>
      </rPr>
      <t xml:space="preserve">/</t>
    </r>
    <r>
      <rPr>
        <sz val="11"/>
        <rFont val="Noto Sans"/>
        <family val="2"/>
      </rPr>
      <t xml:space="preserve">温室効果ガス排出量算定方法検討会（平成</t>
    </r>
    <r>
      <rPr>
        <sz val="11"/>
        <rFont val="ＭＳ Ｐゴシック"/>
        <family val="0"/>
        <charset val="128"/>
      </rPr>
      <t xml:space="preserve">12</t>
    </r>
    <r>
      <rPr>
        <sz val="11"/>
        <rFont val="Noto Sans"/>
        <family val="2"/>
      </rPr>
      <t xml:space="preserve">年）による。</t>
    </r>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t xml:space="preserve"> 基本料金</t>
  </si>
  <si>
    <t xml:space="preserve">従量料金</t>
  </si>
  <si>
    <r>
      <rPr>
        <sz val="11"/>
        <rFont val="ＭＳ Ｐゴシック"/>
        <family val="0"/>
        <charset val="128"/>
      </rPr>
      <t xml:space="preserve">MJ/</t>
    </r>
    <r>
      <rPr>
        <sz val="11"/>
        <rFont val="Noto Sans"/>
        <family val="2"/>
      </rPr>
      <t xml:space="preserve">㍑</t>
    </r>
  </si>
  <si>
    <r>
      <rPr>
        <sz val="11"/>
        <rFont val="ＭＳ Ｐゴシック"/>
        <family val="0"/>
        <charset val="128"/>
      </rPr>
      <t xml:space="preserve">Mcal/</t>
    </r>
    <r>
      <rPr>
        <sz val="11"/>
        <rFont val="Noto Sans"/>
        <family val="2"/>
      </rPr>
      <t xml:space="preserve">㍑</t>
    </r>
  </si>
  <si>
    <t xml:space="preserve"> 電力</t>
  </si>
  <si>
    <t xml:space="preserve">夏期</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その他期</t>
  </si>
  <si>
    <t xml:space="preserve">ﾋﾟｰｸ時間</t>
  </si>
  <si>
    <t xml:space="preserve">夜間時間</t>
  </si>
  <si>
    <t xml:space="preserve">蓄熱契約割引</t>
  </si>
  <si>
    <t xml:space="preserve">都市ガス</t>
  </si>
  <si>
    <r>
      <rPr>
        <sz val="11"/>
        <rFont val="Noto Sans"/>
        <family val="2"/>
      </rPr>
      <t xml:space="preserve">１．３　電気料金（</t>
    </r>
    <r>
      <rPr>
        <sz val="11"/>
        <rFont val="ＭＳ Ｐゴシック"/>
        <family val="0"/>
        <charset val="128"/>
      </rPr>
      <t xml:space="preserve">2002.4</t>
    </r>
    <r>
      <rPr>
        <sz val="11"/>
        <rFont val="Noto Sans"/>
        <family val="2"/>
      </rPr>
      <t xml:space="preserve">段階）（消費税別）</t>
    </r>
  </si>
  <si>
    <t xml:space="preserve">業務用一般</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kW</t>
    </r>
  </si>
  <si>
    <t xml:space="preserve">業務用Ⅱ</t>
  </si>
  <si>
    <t xml:space="preserve">季節別時間別</t>
  </si>
  <si>
    <t xml:space="preserve">※１　夜間など時間帯別電力料金、共用灯などの定額電灯電力料金は別途検討してください。</t>
  </si>
  <si>
    <r>
      <rPr>
        <sz val="11"/>
        <rFont val="Noto Sans"/>
        <family val="2"/>
      </rPr>
      <t xml:space="preserve">※２　蓄熱契約割引は「</t>
    </r>
    <r>
      <rPr>
        <sz val="11"/>
        <rFont val="ＭＳ Ｐゴシック"/>
        <family val="0"/>
        <charset val="128"/>
      </rPr>
      <t xml:space="preserve">2.</t>
    </r>
    <r>
      <rPr>
        <sz val="11"/>
        <rFont val="Noto Sans"/>
        <family val="2"/>
      </rPr>
      <t xml:space="preserve">冷暖房エネルギー、</t>
    </r>
    <r>
      <rPr>
        <sz val="11"/>
        <rFont val="ＭＳ Ｐゴシック"/>
        <family val="0"/>
        <charset val="128"/>
      </rPr>
      <t xml:space="preserve">2.4[2]</t>
    </r>
    <r>
      <rPr>
        <sz val="11"/>
        <rFont val="Noto Sans"/>
        <family val="2"/>
      </rPr>
      <t xml:space="preserve">熱源方式」にて氷蓄熱を選択した場合、自動で適用されます。</t>
    </r>
  </si>
  <si>
    <t xml:space="preserve">※３　上下水のﾒｰﾀｰ口径・地域を変更する場合は上記の表を修正してください。</t>
  </si>
  <si>
    <t xml:space="preserve">２．庁舎モデルにおける冷暖房負荷・エネルギー</t>
  </si>
  <si>
    <t xml:space="preserve">２．１　庁舎モデルの概要</t>
  </si>
  <si>
    <t xml:space="preserve">環境負荷低減技術を検討する標準庁舎モデルの概要を示します。</t>
  </si>
  <si>
    <t xml:space="preserve">事務室相当部面積・面積比</t>
  </si>
  <si>
    <t xml:space="preserve">㎡、％</t>
  </si>
  <si>
    <t xml:space="preserve">職員数</t>
  </si>
  <si>
    <t xml:space="preserve">人</t>
  </si>
  <si>
    <t xml:space="preserve">会議室相当部面積・面積比</t>
  </si>
  <si>
    <t xml:space="preserve">外来者数</t>
  </si>
  <si>
    <t xml:space="preserve">ホール相当部面積・面積比</t>
  </si>
  <si>
    <t xml:space="preserve">地域</t>
  </si>
  <si>
    <t xml:space="preserve">非空調室面積・面積比</t>
  </si>
  <si>
    <t xml:space="preserve">窓面方位</t>
  </si>
  <si>
    <t xml:space="preserve">西</t>
  </si>
  <si>
    <t xml:space="preserve">便所・湯沸かし面積・面積比</t>
  </si>
  <si>
    <t xml:space="preserve">東、西、南、北</t>
  </si>
  <si>
    <t xml:space="preserve">２．２　冷暖房負荷算定条件の設定</t>
  </si>
  <si>
    <t xml:space="preserve">建物の冷暖房負荷を建築仕様、換気方式を選択して求めます。</t>
  </si>
  <si>
    <r>
      <rPr>
        <b val="true"/>
        <sz val="11"/>
        <rFont val="ＭＳ Ｐゴシック"/>
        <family val="0"/>
        <charset val="128"/>
      </rPr>
      <t xml:space="preserve">[</t>
    </r>
    <r>
      <rPr>
        <b val="true"/>
        <sz val="11"/>
        <rFont val="Noto Sans"/>
        <family val="2"/>
      </rPr>
      <t xml:space="preserve">１</t>
    </r>
    <r>
      <rPr>
        <b val="true"/>
        <sz val="11"/>
        <rFont val="ＭＳ Ｐゴシック"/>
        <family val="0"/>
        <charset val="128"/>
      </rPr>
      <t xml:space="preserve">]</t>
    </r>
  </si>
  <si>
    <t xml:space="preserve">建築仕様</t>
  </si>
  <si>
    <t xml:space="preserve">（採用する建築仕様をプルダウンメニューから選んで下さい）</t>
  </si>
  <si>
    <t xml:space="preserve">TYPE</t>
  </si>
  <si>
    <t xml:space="preserve">環境負荷低減技術</t>
  </si>
  <si>
    <t xml:space="preserve">断熱仕様</t>
  </si>
  <si>
    <t xml:space="preserve">窓仕様</t>
  </si>
  <si>
    <t xml:space="preserve">サッシ気密性能</t>
  </si>
  <si>
    <t xml:space="preserve">適用箇所</t>
  </si>
  <si>
    <t xml:space="preserve">断熱位置</t>
  </si>
  <si>
    <t xml:space="preserve">厚（外壁）</t>
  </si>
  <si>
    <t xml:space="preserve">厚（屋根）</t>
  </si>
  <si>
    <t xml:space="preserve">断熱材</t>
  </si>
  <si>
    <t xml:space="preserve">窓材</t>
  </si>
  <si>
    <t xml:space="preserve">厚さ</t>
  </si>
  <si>
    <t xml:space="preserve">仕様</t>
  </si>
  <si>
    <t xml:space="preserve">等級</t>
  </si>
  <si>
    <t xml:space="preserve">標準（改修）</t>
  </si>
  <si>
    <t xml:space="preserve">内断熱</t>
  </si>
  <si>
    <t xml:space="preserve">20mm</t>
  </si>
  <si>
    <t xml:space="preserve">30mm</t>
  </si>
  <si>
    <t xml:space="preserve">ﾎﾟﾘｽﾁﾚﾝ発泡板</t>
  </si>
  <si>
    <t xml:space="preserve">単層透明</t>
  </si>
  <si>
    <t xml:space="preserve">6mm</t>
  </si>
  <si>
    <t xml:space="preserve">気密パッキン無し</t>
  </si>
  <si>
    <t xml:space="preserve">Ⅰ</t>
  </si>
  <si>
    <t xml:space="preserve">標準（新築）</t>
  </si>
  <si>
    <t xml:space="preserve">50mm</t>
  </si>
  <si>
    <t xml:space="preserve">外壁：
吹付硬質ｳﾚﾀﾝﾌｫｰﾑ
屋根：
硬質ｳﾚﾀﾝﾌｫｰﾑ板</t>
  </si>
  <si>
    <t xml:space="preserve">窓＋サッシ</t>
  </si>
  <si>
    <t xml:space="preserve">複層透明</t>
  </si>
  <si>
    <t xml:space="preserve">3+6+3mm</t>
  </si>
  <si>
    <t xml:space="preserve">気密パッキン</t>
  </si>
  <si>
    <t xml:space="preserve">窓＋断熱厚</t>
  </si>
  <si>
    <t xml:space="preserve">75mm</t>
  </si>
  <si>
    <t xml:space="preserve">Ⅱ</t>
  </si>
  <si>
    <t xml:space="preserve">窓＋断熱仕様</t>
  </si>
  <si>
    <t xml:space="preserve">外断熱</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b val="true"/>
        <sz val="11"/>
        <rFont val="ＭＳ Ｐゴシック"/>
        <family val="0"/>
        <charset val="128"/>
      </rPr>
      <t xml:space="preserve">[</t>
    </r>
    <r>
      <rPr>
        <b val="true"/>
        <sz val="11"/>
        <rFont val="Noto Sans"/>
        <family val="2"/>
      </rPr>
      <t xml:space="preserve">２</t>
    </r>
    <r>
      <rPr>
        <b val="true"/>
        <sz val="11"/>
        <rFont val="ＭＳ Ｐゴシック"/>
        <family val="0"/>
        <charset val="128"/>
      </rPr>
      <t xml:space="preserve">]</t>
    </r>
  </si>
  <si>
    <t xml:space="preserve">全熱交換器の有無</t>
  </si>
  <si>
    <r>
      <rPr>
        <sz val="10"/>
        <rFont val="Noto Sans"/>
        <family val="2"/>
      </rPr>
      <t xml:space="preserve">（全熱交換器の有無を選択してください。なお、導入する場合の交換効率は</t>
    </r>
    <r>
      <rPr>
        <sz val="10"/>
        <rFont val="ＭＳ Ｐゴシック"/>
        <family val="3"/>
        <charset val="128"/>
      </rPr>
      <t xml:space="preserve">50%</t>
    </r>
    <r>
      <rPr>
        <sz val="10"/>
        <rFont val="Noto Sans"/>
        <family val="2"/>
      </rPr>
      <t xml:space="preserve">に固定されています。）</t>
    </r>
  </si>
  <si>
    <t xml:space="preserve">EXCHANGE</t>
  </si>
  <si>
    <t xml:space="preserve">交換効率</t>
  </si>
  <si>
    <r>
      <rPr>
        <b val="true"/>
        <sz val="11"/>
        <rFont val="ＭＳ Ｐゴシック"/>
        <family val="0"/>
        <charset val="128"/>
      </rPr>
      <t xml:space="preserve">[</t>
    </r>
    <r>
      <rPr>
        <b val="true"/>
        <sz val="11"/>
        <rFont val="Noto Sans"/>
        <family val="2"/>
      </rPr>
      <t xml:space="preserve">３</t>
    </r>
    <r>
      <rPr>
        <b val="true"/>
        <sz val="11"/>
        <rFont val="ＭＳ Ｐゴシック"/>
        <family val="0"/>
        <charset val="128"/>
      </rPr>
      <t xml:space="preserve">]</t>
    </r>
  </si>
  <si>
    <t xml:space="preserve">冷房設備の運用</t>
  </si>
  <si>
    <r>
      <rPr>
        <sz val="10"/>
        <rFont val="Noto Sans"/>
        <family val="2"/>
      </rPr>
      <t xml:space="preserve">（　しない ： </t>
    </r>
    <r>
      <rPr>
        <sz val="10"/>
        <rFont val="ＭＳ Ｐゴシック"/>
        <family val="3"/>
        <charset val="128"/>
      </rPr>
      <t xml:space="preserve">0  </t>
    </r>
    <r>
      <rPr>
        <sz val="10"/>
        <rFont val="Noto Sans"/>
        <family val="2"/>
      </rPr>
      <t xml:space="preserve">、する ： </t>
    </r>
    <r>
      <rPr>
        <sz val="10"/>
        <rFont val="ＭＳ Ｐゴシック"/>
        <family val="3"/>
        <charset val="128"/>
      </rPr>
      <t xml:space="preserve">1</t>
    </r>
    <r>
      <rPr>
        <sz val="10"/>
        <rFont val="Noto Sans"/>
        <family val="2"/>
      </rPr>
      <t xml:space="preserve">　）</t>
    </r>
  </si>
  <si>
    <t xml:space="preserve">２．３　冷暖房負荷算定</t>
  </si>
  <si>
    <r>
      <rPr>
        <sz val="11"/>
        <rFont val="Noto Sans"/>
        <family val="2"/>
      </rPr>
      <t xml:space="preserve">上記、</t>
    </r>
    <r>
      <rPr>
        <sz val="11"/>
        <rFont val="ＭＳ Ｐゴシック"/>
        <family val="0"/>
        <charset val="128"/>
      </rPr>
      <t xml:space="preserve">[1]</t>
    </r>
    <r>
      <rPr>
        <sz val="11"/>
        <rFont val="Noto Sans"/>
        <family val="2"/>
      </rPr>
      <t xml:space="preserve">～</t>
    </r>
    <r>
      <rPr>
        <sz val="11"/>
        <rFont val="ＭＳ Ｐゴシック"/>
        <family val="0"/>
        <charset val="128"/>
      </rPr>
      <t xml:space="preserve">[3]</t>
    </r>
    <r>
      <rPr>
        <sz val="11"/>
        <rFont val="Noto Sans"/>
        <family val="2"/>
      </rPr>
      <t xml:space="preserve">で選択した条件と選択した地域、方位に従い、冷房負荷、暖房負荷を決定します。</t>
    </r>
  </si>
  <si>
    <t xml:space="preserve">室負荷</t>
  </si>
  <si>
    <t xml:space="preserve">外気負荷</t>
  </si>
  <si>
    <t xml:space="preserve">決定熱源容量</t>
  </si>
  <si>
    <t xml:space="preserve">冷房負荷</t>
  </si>
  <si>
    <t xml:space="preserve">kW +</t>
  </si>
  <si>
    <t xml:space="preserve">kW =</t>
  </si>
  <si>
    <t xml:space="preserve">kW</t>
  </si>
  <si>
    <t xml:space="preserve">暖房負荷</t>
  </si>
  <si>
    <t xml:space="preserve">熱源容量の設定</t>
  </si>
  <si>
    <r>
      <rPr>
        <sz val="11"/>
        <rFont val="ＭＳ Ｐゴシック"/>
        <family val="0"/>
        <charset val="128"/>
      </rPr>
      <t xml:space="preserve">kW</t>
    </r>
    <r>
      <rPr>
        <sz val="11"/>
        <rFont val="Noto Sans"/>
        <family val="2"/>
      </rPr>
      <t xml:space="preserve">　（熱源容量）＝（室負荷）</t>
    </r>
    <r>
      <rPr>
        <sz val="11"/>
        <rFont val="ＭＳ Ｐゴシック"/>
        <family val="0"/>
        <charset val="128"/>
      </rPr>
      <t xml:space="preserve">×</t>
    </r>
    <r>
      <rPr>
        <sz val="11"/>
        <rFont val="Noto Sans"/>
        <family val="2"/>
      </rPr>
      <t xml:space="preserve">（端末機器能力補正係数）</t>
    </r>
    <r>
      <rPr>
        <sz val="11"/>
        <rFont val="ＭＳ Ｐゴシック"/>
        <family val="0"/>
        <charset val="128"/>
      </rPr>
      <t xml:space="preserve">×</t>
    </r>
    <r>
      <rPr>
        <sz val="11"/>
        <rFont val="Noto Sans"/>
        <family val="2"/>
      </rPr>
      <t xml:space="preserve">（熱源機器能力補正係数）</t>
    </r>
  </si>
  <si>
    <t xml:space="preserve">端末機器経年係数：</t>
  </si>
  <si>
    <t xml:space="preserve">熱源機器配管損失係数：</t>
  </si>
  <si>
    <t xml:space="preserve">熱源機器経年係数：</t>
  </si>
  <si>
    <t xml:space="preserve">端末機器能力補正係数：</t>
  </si>
  <si>
    <t xml:space="preserve">熱源機器装置負荷係数：</t>
  </si>
  <si>
    <t xml:space="preserve">熱源機器能力補正係数：</t>
  </si>
  <si>
    <t xml:space="preserve">２．４　冷暖房エネルギー算定条件の設定</t>
  </si>
  <si>
    <t xml:space="preserve">建物の冷暖房エネルギー消費量を空調方式、熱源方式を選択して求めます。</t>
  </si>
  <si>
    <t xml:space="preserve">空調方式</t>
  </si>
  <si>
    <t xml:space="preserve">（採用する空調方式をプルダウンメニューから選んで下さい）</t>
  </si>
  <si>
    <t xml:space="preserve">SYSTEM</t>
  </si>
  <si>
    <t xml:space="preserve">冷房設備の有無</t>
  </si>
  <si>
    <t xml:space="preserve">風量制御</t>
  </si>
  <si>
    <t xml:space="preserve">ペリメーター処理</t>
  </si>
  <si>
    <t xml:space="preserve">インテリア処理</t>
  </si>
  <si>
    <t xml:space="preserve">自動制御の有無</t>
  </si>
  <si>
    <t xml:space="preserve">備考</t>
  </si>
  <si>
    <t xml:space="preserve">無し</t>
  </si>
  <si>
    <t xml:space="preserve">ファンコンベクター</t>
  </si>
  <si>
    <t xml:space="preserve">ファンコンベクターの風量制御</t>
  </si>
  <si>
    <t xml:space="preserve">外気処理無し</t>
  </si>
  <si>
    <t xml:space="preserve">無</t>
  </si>
  <si>
    <t xml:space="preserve">外調機にて外気処理</t>
  </si>
  <si>
    <t xml:space="preserve">有り</t>
  </si>
  <si>
    <t xml:space="preserve">CAV</t>
  </si>
  <si>
    <t xml:space="preserve">ファンコイル</t>
  </si>
  <si>
    <t xml:space="preserve">有</t>
  </si>
  <si>
    <t xml:space="preserve">VAV</t>
  </si>
  <si>
    <r>
      <rPr>
        <sz val="10"/>
        <rFont val="ＭＳ Ｐゴシック"/>
        <family val="3"/>
        <charset val="128"/>
      </rPr>
      <t xml:space="preserve">VAV</t>
    </r>
    <r>
      <rPr>
        <sz val="10"/>
        <rFont val="Noto Sans"/>
        <family val="2"/>
      </rPr>
      <t xml:space="preserve">、ファンコイル</t>
    </r>
  </si>
  <si>
    <t xml:space="preserve">熱源方式</t>
  </si>
  <si>
    <t xml:space="preserve">（採用する熱源方式をプルダウンメニューから選んで下さい）</t>
  </si>
  <si>
    <t xml:space="preserve">熱源機器</t>
  </si>
  <si>
    <r>
      <rPr>
        <sz val="11"/>
        <rFont val="ＭＳ Ｐゴシック"/>
        <family val="0"/>
        <charset val="128"/>
      </rPr>
      <t xml:space="preserve">COP</t>
    </r>
    <r>
      <rPr>
        <sz val="11"/>
        <rFont val="Noto Sans"/>
        <family val="2"/>
      </rPr>
      <t xml:space="preserve">冷</t>
    </r>
  </si>
  <si>
    <r>
      <rPr>
        <sz val="11"/>
        <rFont val="ＭＳ Ｐゴシック"/>
        <family val="0"/>
        <charset val="128"/>
      </rPr>
      <t xml:space="preserve">COP</t>
    </r>
    <r>
      <rPr>
        <sz val="11"/>
        <rFont val="Noto Sans"/>
        <family val="2"/>
      </rPr>
      <t xml:space="preserve">暖</t>
    </r>
  </si>
  <si>
    <t xml:space="preserve">熱源</t>
  </si>
  <si>
    <t xml:space="preserve">温水ボイラー</t>
  </si>
  <si>
    <t xml:space="preserve">-</t>
  </si>
  <si>
    <t xml:space="preserve">油焚き</t>
  </si>
  <si>
    <t xml:space="preserve">SYSTEM 0, 1</t>
  </si>
  <si>
    <t xml:space="preserve">吸収式冷温水発生機</t>
  </si>
  <si>
    <t xml:space="preserve">SYSTEM 2,3,4</t>
  </si>
  <si>
    <t xml:space="preserve">ガス焚き</t>
  </si>
  <si>
    <t xml:space="preserve">空気熱源ﾋｰﾄﾎﾟﾝﾌﾟﾁﾗｰ</t>
  </si>
  <si>
    <t xml:space="preserve">電気</t>
  </si>
  <si>
    <t xml:space="preserve">空気熱源ﾋｰﾄﾎﾟﾝﾌﾟﾁﾗｰ＋氷蓄熱</t>
  </si>
  <si>
    <t xml:space="preserve">２．５　冷暖房エネルギーの算定</t>
  </si>
  <si>
    <r>
      <rPr>
        <sz val="11"/>
        <rFont val="ＭＳ Ｐゴシック"/>
        <family val="0"/>
        <charset val="128"/>
      </rPr>
      <t xml:space="preserve">2.3</t>
    </r>
    <r>
      <rPr>
        <sz val="11"/>
        <rFont val="Noto Sans"/>
        <family val="2"/>
      </rPr>
      <t xml:space="preserve">で決定した熱源容量と選択した空調方式、熱源方式を用いた年間冷暖房シミュレーションより冷暖房エネルギー消費量を求めます。</t>
    </r>
  </si>
  <si>
    <t xml:space="preserve">ガス</t>
  </si>
  <si>
    <t xml:space="preserve">夜間電気</t>
  </si>
  <si>
    <t xml:space="preserve">冷房</t>
  </si>
  <si>
    <t xml:space="preserve">負荷処理</t>
  </si>
  <si>
    <r>
      <rPr>
        <sz val="11"/>
        <rFont val="ＭＳ Ｐゴシック"/>
        <family val="0"/>
        <charset val="128"/>
      </rPr>
      <t xml:space="preserve">MWh/</t>
    </r>
    <r>
      <rPr>
        <sz val="11"/>
        <rFont val="Noto Sans"/>
        <family val="2"/>
      </rPr>
      <t xml:space="preserve">年</t>
    </r>
  </si>
  <si>
    <r>
      <rPr>
        <sz val="11"/>
        <rFont val="ＭＳ Ｐゴシック"/>
        <family val="0"/>
        <charset val="128"/>
      </rPr>
      <t xml:space="preserve">N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kL/</t>
    </r>
    <r>
      <rPr>
        <sz val="11"/>
        <rFont val="Noto Sans"/>
        <family val="2"/>
      </rPr>
      <t xml:space="preserve">年</t>
    </r>
  </si>
  <si>
    <t xml:space="preserve">熱源動力</t>
  </si>
  <si>
    <t xml:space="preserve">ポンプ動力</t>
  </si>
  <si>
    <t xml:space="preserve">搬送動力</t>
  </si>
  <si>
    <t xml:space="preserve">小計</t>
  </si>
  <si>
    <t xml:space="preserve">暖房</t>
  </si>
  <si>
    <t xml:space="preserve">合計</t>
  </si>
  <si>
    <t xml:space="preserve">３．その他のエネルギー消費量の算定</t>
  </si>
  <si>
    <t xml:space="preserve">冷暖房以外の建物のｴﾈﾙｷﾞｰ消費量、水の消費量などを算定します。</t>
  </si>
  <si>
    <t xml:space="preserve">３．１　照明・コンセントのエネルギー消費量</t>
  </si>
  <si>
    <t xml:space="preserve">・</t>
  </si>
  <si>
    <t xml:space="preserve">照明のエネルギー消費量</t>
  </si>
  <si>
    <t xml:space="preserve">低減率</t>
  </si>
  <si>
    <t xml:space="preserve">コンセントのエネルギー消費量</t>
  </si>
  <si>
    <t xml:space="preserve">①一般型蛍光灯</t>
  </si>
  <si>
    <t xml:space="preserve">事務室</t>
  </si>
  <si>
    <r>
      <rPr>
        <sz val="11"/>
        <rFont val="ＭＳ Ｐゴシック"/>
        <family val="0"/>
        <charset val="128"/>
      </rPr>
      <t xml:space="preserve">MWh/</t>
    </r>
    <r>
      <rPr>
        <sz val="11"/>
        <rFont val="Noto Sans"/>
        <family val="2"/>
      </rPr>
      <t xml:space="preserve">年</t>
    </r>
    <r>
      <rPr>
        <sz val="11"/>
        <rFont val="ＭＳ Ｐゴシック"/>
        <family val="0"/>
        <charset val="128"/>
      </rPr>
      <t xml:space="preserve">×</t>
    </r>
  </si>
  <si>
    <t xml:space="preserve">＝</t>
  </si>
  <si>
    <t xml:space="preserve">会議室</t>
  </si>
  <si>
    <t xml:space="preserve">ホール</t>
  </si>
  <si>
    <t xml:space="preserve">非空調室</t>
  </si>
  <si>
    <t xml:space="preserve">便所・湯沸</t>
  </si>
  <si>
    <t xml:space="preserve">３．２　衛生関連エネルギー消費量</t>
  </si>
  <si>
    <t xml:space="preserve">給湯に要するエネルギー</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　　職員数</t>
    </r>
  </si>
  <si>
    <r>
      <rPr>
        <sz val="11"/>
        <rFont val="Noto Sans"/>
        <family val="2"/>
      </rPr>
      <t xml:space="preserve">人</t>
    </r>
    <r>
      <rPr>
        <sz val="11"/>
        <rFont val="ＭＳ Ｐゴシック"/>
        <family val="0"/>
        <charset val="128"/>
      </rPr>
      <t xml:space="preserve">×</t>
    </r>
    <r>
      <rPr>
        <sz val="11"/>
        <rFont val="Noto Sans"/>
        <family val="2"/>
      </rPr>
      <t xml:space="preserve">年間</t>
    </r>
  </si>
  <si>
    <r>
      <rPr>
        <sz val="11"/>
        <rFont val="Noto Sans"/>
        <family val="2"/>
      </rPr>
      <t xml:space="preserve">日</t>
    </r>
    <r>
      <rPr>
        <sz val="11"/>
        <rFont val="ＭＳ Ｐゴシック"/>
        <family val="0"/>
        <charset val="128"/>
      </rPr>
      <t xml:space="preserve">=</t>
    </r>
  </si>
  <si>
    <r>
      <rPr>
        <sz val="11"/>
        <rFont val="ＭＳ Ｐゴシック"/>
        <family val="0"/>
        <charset val="128"/>
      </rPr>
      <t xml:space="preserve">L/</t>
    </r>
    <r>
      <rPr>
        <sz val="11"/>
        <rFont val="Noto Sans"/>
        <family val="2"/>
      </rPr>
      <t xml:space="preserve">年</t>
    </r>
  </si>
  <si>
    <r>
      <rPr>
        <sz val="11"/>
        <rFont val="ＭＳ Ｐゴシック"/>
        <family val="0"/>
        <charset val="128"/>
      </rPr>
      <t xml:space="preserve">4.2(kJ/L</t>
    </r>
    <r>
      <rPr>
        <sz val="11"/>
        <rFont val="Noto Sans"/>
        <family val="2"/>
      </rPr>
      <t xml:space="preserve">･℃</t>
    </r>
    <r>
      <rPr>
        <sz val="11"/>
        <rFont val="ＭＳ Ｐゴシック"/>
        <family val="0"/>
        <charset val="128"/>
      </rPr>
      <t xml:space="preserve">)×</t>
    </r>
    <r>
      <rPr>
        <sz val="11"/>
        <rFont val="Noto Sans"/>
        <family val="2"/>
      </rPr>
      <t xml:space="preserve">給湯量</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r>
      <rPr>
        <sz val="11"/>
        <rFont val="Noto Sans"/>
        <family val="2"/>
      </rPr>
      <t xml:space="preserve">温度差（</t>
    </r>
    <r>
      <rPr>
        <sz val="11"/>
        <rFont val="ＭＳ Ｐゴシック"/>
        <family val="0"/>
        <charset val="128"/>
      </rPr>
      <t xml:space="preserve">43-9</t>
    </r>
    <r>
      <rPr>
        <sz val="11"/>
        <rFont val="Noto Sans"/>
        <family val="2"/>
      </rPr>
      <t xml:space="preserve">）</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si>
  <si>
    <t xml:space="preserve">加圧給水ﾎﾟﾝﾌﾟ消費電力</t>
  </si>
  <si>
    <t xml:space="preserve">（水使用量）</t>
  </si>
  <si>
    <r>
      <rPr>
        <sz val="11"/>
        <rFont val="ＭＳ Ｐゴシック"/>
        <family val="0"/>
        <charset val="128"/>
      </rPr>
      <t xml:space="preserve">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t xml:space="preserve">（ポンプ動力）</t>
  </si>
  <si>
    <t xml:space="preserve">ポンプ給水量</t>
  </si>
  <si>
    <r>
      <rPr>
        <sz val="11"/>
        <rFont val="ＭＳ Ｐゴシック"/>
        <family val="0"/>
        <charset val="128"/>
      </rPr>
      <t xml:space="preserve">L/min</t>
    </r>
    <r>
      <rPr>
        <sz val="11"/>
        <rFont val="Noto Sans"/>
        <family val="2"/>
      </rPr>
      <t xml:space="preserve">･台</t>
    </r>
  </si>
  <si>
    <t xml:space="preserve">消費電力量</t>
  </si>
  <si>
    <t xml:space="preserve">電動機出力</t>
  </si>
  <si>
    <t xml:space="preserve">衛生関連エネルギー消費量</t>
  </si>
  <si>
    <t xml:space="preserve">３．３　換気エネルギー消費量</t>
  </si>
  <si>
    <t xml:space="preserve">換気動力</t>
  </si>
  <si>
    <t xml:space="preserve">便所排気</t>
  </si>
  <si>
    <r>
      <rPr>
        <sz val="11"/>
        <rFont val="ＭＳ Ｐゴシック"/>
        <family val="0"/>
        <charset val="128"/>
      </rPr>
      <t xml:space="preserve">kWh/</t>
    </r>
    <r>
      <rPr>
        <sz val="11"/>
        <rFont val="Noto Sans"/>
        <family val="2"/>
      </rPr>
      <t xml:space="preserve">年 </t>
    </r>
    <r>
      <rPr>
        <sz val="11"/>
        <rFont val="ＭＳ Ｐゴシック"/>
        <family val="0"/>
        <charset val="128"/>
      </rPr>
      <t xml:space="preserve">=</t>
    </r>
  </si>
  <si>
    <t xml:space="preserve">外調機</t>
  </si>
  <si>
    <t xml:space="preserve"> ３．４　設備的省エネルギー対策の削減効果計算</t>
  </si>
  <si>
    <t xml:space="preserve">（１）太陽光発電</t>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0"/>
        <charset val="128"/>
      </rPr>
      <t xml:space="preserve">1m×1.2m</t>
    </r>
    <r>
      <rPr>
        <sz val="11"/>
        <rFont val="Noto Sans"/>
        <family val="2"/>
      </rPr>
      <t xml:space="preserve">）を並べたものとする。</t>
    </r>
  </si>
  <si>
    <t xml:space="preserve">（総設置面積</t>
  </si>
  <si>
    <t xml:space="preserve">㎡、総出力</t>
  </si>
  <si>
    <r>
      <rPr>
        <sz val="11"/>
        <rFont val="ＭＳ Ｐゴシック"/>
        <family val="0"/>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r>
      <rPr>
        <sz val="11"/>
        <rFont val="Noto Sans"/>
        <family val="2"/>
      </rPr>
      <t xml:space="preserve">設置面積</t>
    </r>
  </si>
  <si>
    <r>
      <rPr>
        <sz val="11"/>
        <rFont val="Noto Sans"/>
        <family val="2"/>
      </rPr>
      <t xml:space="preserve">㎡</t>
    </r>
    <r>
      <rPr>
        <sz val="11"/>
        <rFont val="ＭＳ Ｐゴシック"/>
        <family val="0"/>
        <charset val="128"/>
      </rPr>
      <t xml:space="preserve">=</t>
    </r>
  </si>
  <si>
    <r>
      <rPr>
        <b val="true"/>
        <sz val="11"/>
        <rFont val="Noto Sans"/>
        <family val="2"/>
      </rPr>
      <t xml:space="preserve">（</t>
    </r>
    <r>
      <rPr>
        <b val="true"/>
        <sz val="11"/>
        <rFont val="ＭＳ Ｐゴシック"/>
        <family val="0"/>
        <charset val="128"/>
      </rPr>
      <t xml:space="preserve">2</t>
    </r>
    <r>
      <rPr>
        <b val="true"/>
        <sz val="11"/>
        <rFont val="Noto Sans"/>
        <family val="2"/>
      </rPr>
      <t xml:space="preserve">）風力発電</t>
    </r>
  </si>
  <si>
    <t xml:space="preserve">風力発電の効果を計算します。</t>
  </si>
  <si>
    <t xml:space="preserve">風力発電システム（小型風力発電機、バッテリー、コントローラーなど一式）</t>
  </si>
  <si>
    <t xml:space="preserve">風力発電の有無</t>
  </si>
  <si>
    <t xml:space="preserve">設置台数</t>
  </si>
  <si>
    <t xml:space="preserve">台</t>
  </si>
  <si>
    <r>
      <rPr>
        <sz val="11"/>
        <rFont val="ＭＳ Ｐゴシック"/>
        <family val="0"/>
        <charset val="128"/>
      </rPr>
      <t xml:space="preserve">kWh/</t>
    </r>
    <r>
      <rPr>
        <sz val="11"/>
        <rFont val="Noto Sans"/>
        <family val="2"/>
      </rPr>
      <t xml:space="preserve">台･年</t>
    </r>
    <r>
      <rPr>
        <sz val="11"/>
        <rFont val="ＭＳ Ｐゴシック"/>
        <family val="0"/>
        <charset val="128"/>
      </rPr>
      <t xml:space="preserve">×</t>
    </r>
    <r>
      <rPr>
        <sz val="11"/>
        <rFont val="Noto Sans"/>
        <family val="2"/>
      </rPr>
      <t xml:space="preserve">設置台数</t>
    </r>
  </si>
  <si>
    <t xml:space="preserve">台＝</t>
  </si>
  <si>
    <t xml:space="preserve">４．エネルギー、コストの集計シート</t>
  </si>
  <si>
    <t xml:space="preserve">４．１　用途別エネルギー消費量集計</t>
  </si>
  <si>
    <t xml:space="preserve">これまで算出した各用途別のエネルギー消費量を集計します。</t>
  </si>
  <si>
    <t xml:space="preserve">冷房（昼間）</t>
  </si>
  <si>
    <t xml:space="preserve">冷房（夜間）</t>
  </si>
  <si>
    <t xml:space="preserve">暖房（昼間）</t>
  </si>
  <si>
    <t xml:space="preserve">暖房（夜間）</t>
  </si>
  <si>
    <t xml:space="preserve">照明他</t>
  </si>
  <si>
    <t xml:space="preserve">衛生</t>
  </si>
  <si>
    <t xml:space="preserve">換気</t>
  </si>
  <si>
    <t xml:space="preserve">太陽光発電</t>
  </si>
  <si>
    <t xml:space="preserve">風力発電</t>
  </si>
  <si>
    <r>
      <rPr>
        <sz val="11"/>
        <rFont val="ＭＳ Ｐゴシック"/>
        <family val="0"/>
        <charset val="128"/>
      </rPr>
      <t xml:space="preserve">Nm3/</t>
    </r>
    <r>
      <rPr>
        <sz val="11"/>
        <rFont val="Noto Sans"/>
        <family val="2"/>
      </rPr>
      <t xml:space="preserve">年</t>
    </r>
  </si>
  <si>
    <t xml:space="preserve">４．２　水消費量集計</t>
  </si>
  <si>
    <r>
      <rPr>
        <sz val="11"/>
        <rFont val="ＭＳ Ｐゴシック"/>
        <family val="0"/>
        <charset val="128"/>
      </rPr>
      <t xml:space="preserve">m3/</t>
    </r>
    <r>
      <rPr>
        <sz val="11"/>
        <rFont val="Noto Sans"/>
        <family val="2"/>
      </rPr>
      <t xml:space="preserve">年</t>
    </r>
  </si>
  <si>
    <t xml:space="preserve">４．３　用途別一次エネルギー消費量算出</t>
  </si>
  <si>
    <t xml:space="preserve">集計した各用途別の一次エネルギー消費量を算出します。</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L</t>
    </r>
    <r>
      <rPr>
        <sz val="11"/>
        <rFont val="Noto Sans"/>
        <family val="2"/>
      </rPr>
      <t xml:space="preserve">＝</t>
    </r>
  </si>
  <si>
    <r>
      <rPr>
        <sz val="11"/>
        <rFont val="ＭＳ Ｐゴシック"/>
        <family val="0"/>
        <charset val="128"/>
      </rPr>
      <t xml:space="preserve">MJ/</t>
    </r>
    <r>
      <rPr>
        <sz val="11"/>
        <rFont val="Noto Sans"/>
        <family val="2"/>
      </rPr>
      <t xml:space="preserve">年</t>
    </r>
  </si>
  <si>
    <t xml:space="preserve">照明その他</t>
  </si>
  <si>
    <t xml:space="preserve">MJ/kWh=</t>
  </si>
  <si>
    <r>
      <rPr>
        <b val="true"/>
        <sz val="11"/>
        <rFont val="Noto Sans"/>
        <family val="2"/>
      </rPr>
      <t xml:space="preserve">４．４　用途別運用ＣＯ</t>
    </r>
    <r>
      <rPr>
        <b val="true"/>
        <vertAlign val="subscript"/>
        <sz val="11"/>
        <rFont val="Noto Sans"/>
        <family val="2"/>
      </rPr>
      <t xml:space="preserve">２</t>
    </r>
    <r>
      <rPr>
        <b val="true"/>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0"/>
        <charset val="128"/>
      </rPr>
      <t xml:space="preserve">kg-CO2/kWh</t>
    </r>
    <r>
      <rPr>
        <sz val="11"/>
        <rFont val="Noto Sans"/>
        <family val="2"/>
      </rPr>
      <t xml:space="preserve">＋</t>
    </r>
  </si>
  <si>
    <r>
      <rPr>
        <sz val="11"/>
        <rFont val="ＭＳ Ｐゴシック"/>
        <family val="0"/>
        <charset val="128"/>
      </rPr>
      <t xml:space="preserve">kg-CO2/Nm3</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kg-CO2/kWh=</t>
  </si>
  <si>
    <t xml:space="preserve">４．５　延床面積あたりの用途別一次エネルギー消費量の表示</t>
  </si>
  <si>
    <t xml:space="preserve">各用途別の一次エネルギー消費量を表示します。</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t>
  </si>
  <si>
    <r>
      <rPr>
        <sz val="11"/>
        <rFont val="ＭＳ Ｐゴシック"/>
        <family val="0"/>
        <charset val="128"/>
      </rPr>
      <t xml:space="preserve">MJ/</t>
    </r>
    <r>
      <rPr>
        <sz val="11"/>
        <rFont val="Noto Sans"/>
        <family val="2"/>
      </rPr>
      <t xml:space="preserve">年㎡</t>
    </r>
  </si>
  <si>
    <t xml:space="preserve">４．６　延床面積あたりの用途別運用ＣＯ２排出量の表示</t>
  </si>
  <si>
    <t xml:space="preserve">各用途別の運用ＣＯ２排出量を表示します。</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kg-CO3/</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3/</t>
    </r>
    <r>
      <rPr>
        <sz val="11"/>
        <rFont val="Noto Sans"/>
        <family val="2"/>
      </rPr>
      <t xml:space="preserve">年㎡</t>
    </r>
  </si>
  <si>
    <t xml:space="preserve">４．７　電気料金算出</t>
  </si>
  <si>
    <t xml:space="preserve">　・電気料金適用契約</t>
  </si>
  <si>
    <t xml:space="preserve">　・基本料金算出</t>
  </si>
  <si>
    <r>
      <rPr>
        <sz val="11"/>
        <rFont val="Noto Sans"/>
        <family val="2"/>
      </rPr>
      <t xml:space="preserve">円</t>
    </r>
    <r>
      <rPr>
        <sz val="11"/>
        <rFont val="ＭＳ Ｐゴシック"/>
        <family val="0"/>
        <charset val="128"/>
      </rPr>
      <t xml:space="preserve">/(kW</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t>
    </r>
    <r>
      <rPr>
        <sz val="11"/>
        <rFont val="Noto Sans"/>
        <family val="2"/>
      </rPr>
      <t xml:space="preserve">　</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t>
    </r>
    <r>
      <rPr>
        <sz val="11"/>
        <rFont val="Noto Sans"/>
        <family val="2"/>
      </rPr>
      <t xml:space="preserve">年　＝</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従量料金算出</t>
  </si>
  <si>
    <t xml:space="preserve">　電力消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夏昼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ﾋﾟｰｸ）</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夜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その他期）</t>
    </r>
  </si>
  <si>
    <t xml:space="preserve">（夏期昼間料金）</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Wh</t>
    </r>
    <r>
      <rPr>
        <sz val="11"/>
        <rFont val="Noto Sans"/>
        <family val="2"/>
      </rPr>
      <t xml:space="preserve">　＝</t>
    </r>
  </si>
  <si>
    <t xml:space="preserve">（夏期ﾋﾟｰｸ料金）</t>
  </si>
  <si>
    <t xml:space="preserve">（夜間料金）</t>
  </si>
  <si>
    <t xml:space="preserve">（その他期料金）</t>
  </si>
  <si>
    <t xml:space="preserve">　・料金合計</t>
  </si>
  <si>
    <t xml:space="preserve">４．８　ガス料金算出</t>
  </si>
  <si>
    <t xml:space="preserve">　　・料金帯の設定</t>
  </si>
  <si>
    <t xml:space="preserve">　各月のガス消費量</t>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12</t>
    </r>
    <r>
      <rPr>
        <sz val="11"/>
        <rFont val="Noto Sans"/>
        <family val="2"/>
      </rPr>
      <t xml:space="preserve">ヶ月＝</t>
    </r>
  </si>
  <si>
    <r>
      <rPr>
        <sz val="11"/>
        <rFont val="ＭＳ Ｐゴシック"/>
        <family val="0"/>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1000</t>
    </r>
    <r>
      <rPr>
        <sz val="11"/>
        <rFont val="Noto Sans"/>
        <family val="2"/>
      </rPr>
      <t xml:space="preserve">＝</t>
    </r>
  </si>
  <si>
    <t xml:space="preserve">※月のガス使用量により、基本料金が決定する。</t>
  </si>
  <si>
    <t xml:space="preserve">　　・従量料金算出</t>
  </si>
  <si>
    <r>
      <rPr>
        <sz val="11"/>
        <rFont val="ＭＳ Ｐゴシック"/>
        <family val="0"/>
        <charset val="128"/>
      </rPr>
      <t xml:space="preserve">5.8.1</t>
    </r>
    <r>
      <rPr>
        <sz val="11"/>
        <rFont val="Noto Sans"/>
        <family val="2"/>
      </rPr>
      <t xml:space="preserve">を超えない範囲で従量料金を積み上げる</t>
    </r>
  </si>
  <si>
    <r>
      <rPr>
        <sz val="11"/>
        <rFont val="Noto Sans"/>
        <family val="2"/>
      </rPr>
      <t xml:space="preserve">↓（ガスの従量料金、料金帯を</t>
    </r>
    <r>
      <rPr>
        <sz val="11"/>
        <rFont val="ＭＳ Ｐゴシック"/>
        <family val="0"/>
        <charset val="128"/>
      </rPr>
      <t xml:space="preserve">1.</t>
    </r>
    <r>
      <rPr>
        <sz val="11"/>
        <rFont val="Noto Sans"/>
        <family val="2"/>
      </rPr>
      <t xml:space="preserve">基本情報のシートより選択）</t>
    </r>
  </si>
  <si>
    <t xml:space="preserve">料金帯①</t>
  </si>
  <si>
    <r>
      <rPr>
        <sz val="11"/>
        <rFont val="ＭＳ Ｐゴシック"/>
        <family val="0"/>
        <charset val="128"/>
      </rPr>
      <t xml:space="preserve">Nm3/</t>
    </r>
    <r>
      <rPr>
        <sz val="11"/>
        <rFont val="Noto Sans"/>
        <family val="2"/>
      </rPr>
      <t xml:space="preserve">月～</t>
    </r>
  </si>
  <si>
    <r>
      <rPr>
        <sz val="11"/>
        <rFont val="ＭＳ Ｐゴシック"/>
        <family val="0"/>
        <charset val="128"/>
      </rPr>
      <t xml:space="preserve">Nm3/</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Nm3×12÷1000</t>
  </si>
  <si>
    <t xml:space="preserve">料金帯②</t>
  </si>
  <si>
    <r>
      <rPr>
        <sz val="11"/>
        <rFont val="Noto Sans"/>
        <family val="2"/>
      </rPr>
      <t xml:space="preserve">円</t>
    </r>
    <r>
      <rPr>
        <sz val="11"/>
        <rFont val="ＭＳ Ｐゴシック"/>
        <family val="0"/>
        <charset val="128"/>
      </rPr>
      <t xml:space="preserve">/Nm3×</t>
    </r>
    <r>
      <rPr>
        <sz val="11"/>
        <rFont val="Noto Sans"/>
        <family val="2"/>
      </rPr>
      <t xml:space="preserve">（</t>
    </r>
  </si>
  <si>
    <t xml:space="preserve">－</t>
  </si>
  <si>
    <r>
      <rPr>
        <sz val="11"/>
        <rFont val="Noto Sans"/>
        <family val="2"/>
      </rPr>
      <t xml:space="preserve">）</t>
    </r>
    <r>
      <rPr>
        <sz val="11"/>
        <rFont val="ＭＳ Ｐゴシック"/>
        <family val="0"/>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0"/>
        <charset val="128"/>
      </rPr>
      <t xml:space="preserve">/</t>
    </r>
    <r>
      <rPr>
        <sz val="11"/>
        <rFont val="Noto Sans"/>
        <family val="2"/>
      </rPr>
      <t xml:space="preserve">年＋</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９　油料金算出</t>
  </si>
  <si>
    <r>
      <rPr>
        <sz val="11"/>
        <rFont val="ＭＳ Ｐゴシック"/>
        <family val="0"/>
        <charset val="128"/>
      </rPr>
      <t xml:space="preserve">L/</t>
    </r>
    <r>
      <rPr>
        <sz val="11"/>
        <rFont val="Noto Sans"/>
        <family val="2"/>
      </rPr>
      <t xml:space="preserve">年　</t>
    </r>
    <r>
      <rPr>
        <sz val="11"/>
        <rFont val="ＭＳ Ｐゴシック"/>
        <family val="0"/>
        <charset val="128"/>
      </rPr>
      <t xml:space="preserve">×</t>
    </r>
    <r>
      <rPr>
        <sz val="11"/>
        <rFont val="Noto Sans"/>
        <family val="2"/>
      </rPr>
      <t xml:space="preserve">　　　　　　料金</t>
    </r>
  </si>
  <si>
    <r>
      <rPr>
        <sz val="11"/>
        <rFont val="Noto Sans"/>
        <family val="2"/>
      </rPr>
      <t xml:space="preserve">円</t>
    </r>
    <r>
      <rPr>
        <sz val="11"/>
        <rFont val="ＭＳ Ｐゴシック"/>
        <family val="0"/>
        <charset val="128"/>
      </rPr>
      <t xml:space="preserve">/L÷1000</t>
    </r>
    <r>
      <rPr>
        <sz val="11"/>
        <rFont val="Noto Sans"/>
        <family val="2"/>
      </rPr>
      <t xml:space="preserve">＝</t>
    </r>
  </si>
  <si>
    <t xml:space="preserve">４．１０　上下水道料金算出</t>
  </si>
  <si>
    <t xml:space="preserve">　各月の上下水消費量</t>
  </si>
  <si>
    <r>
      <rPr>
        <sz val="11"/>
        <rFont val="ＭＳ Ｐゴシック"/>
        <family val="0"/>
        <charset val="128"/>
      </rPr>
      <t xml:space="preserve">m3/</t>
    </r>
    <r>
      <rPr>
        <sz val="11"/>
        <rFont val="Noto Sans"/>
        <family val="2"/>
      </rPr>
      <t xml:space="preserve">年</t>
    </r>
    <r>
      <rPr>
        <sz val="11"/>
        <rFont val="ＭＳ Ｐゴシック"/>
        <family val="0"/>
        <charset val="128"/>
      </rPr>
      <t xml:space="preserve">÷12</t>
    </r>
    <r>
      <rPr>
        <sz val="11"/>
        <rFont val="Noto Sans"/>
        <family val="2"/>
      </rPr>
      <t xml:space="preserve">ヶ月＝</t>
    </r>
  </si>
  <si>
    <t xml:space="preserve">上水道</t>
  </si>
  <si>
    <t xml:space="preserve">下水道</t>
  </si>
  <si>
    <r>
      <rPr>
        <sz val="11"/>
        <rFont val="ＭＳ Ｐゴシック"/>
        <family val="0"/>
        <charset val="128"/>
      </rPr>
      <t xml:space="preserve">m3/</t>
    </r>
    <r>
      <rPr>
        <sz val="11"/>
        <rFont val="Noto Sans"/>
        <family val="2"/>
      </rPr>
      <t xml:space="preserve">月～</t>
    </r>
  </si>
  <si>
    <r>
      <rPr>
        <sz val="11"/>
        <rFont val="ＭＳ Ｐゴシック"/>
        <family val="0"/>
        <charset val="128"/>
      </rPr>
      <t xml:space="preserve">m3/</t>
    </r>
    <r>
      <rPr>
        <sz val="11"/>
        <rFont val="Noto Sans"/>
        <family val="2"/>
      </rPr>
      <t xml:space="preserve">月：</t>
    </r>
  </si>
  <si>
    <r>
      <rPr>
        <sz val="11"/>
        <rFont val="Noto Sans"/>
        <family val="2"/>
      </rPr>
      <t xml:space="preserve">円</t>
    </r>
    <r>
      <rPr>
        <sz val="11"/>
        <rFont val="ＭＳ Ｐゴシック"/>
        <family val="0"/>
        <charset val="128"/>
      </rPr>
      <t xml:space="preserve">/m3×</t>
    </r>
  </si>
  <si>
    <t xml:space="preserve">m3×12÷1000</t>
  </si>
  <si>
    <r>
      <rPr>
        <sz val="11"/>
        <rFont val="Noto Sans"/>
        <family val="2"/>
      </rPr>
      <t xml:space="preserve">円</t>
    </r>
    <r>
      <rPr>
        <sz val="11"/>
        <rFont val="ＭＳ Ｐゴシック"/>
        <family val="0"/>
        <charset val="128"/>
      </rPr>
      <t xml:space="preserve">/m3×</t>
    </r>
    <r>
      <rPr>
        <sz val="11"/>
        <rFont val="Noto Sans"/>
        <family val="2"/>
      </rPr>
      <t xml:space="preserve">（</t>
    </r>
  </si>
  <si>
    <r>
      <rPr>
        <sz val="11"/>
        <rFont val="Noto Sans"/>
        <family val="2"/>
      </rPr>
      <t xml:space="preserve">）</t>
    </r>
    <r>
      <rPr>
        <sz val="11"/>
        <rFont val="ＭＳ Ｐゴシック"/>
        <family val="0"/>
        <charset val="128"/>
      </rPr>
      <t xml:space="preserve">m3×12÷1000</t>
    </r>
    <r>
      <rPr>
        <sz val="11"/>
        <rFont val="Noto Sans"/>
        <family val="2"/>
      </rPr>
      <t xml:space="preserve">＝</t>
    </r>
  </si>
  <si>
    <t xml:space="preserve">料金帯④</t>
  </si>
  <si>
    <r>
      <rPr>
        <sz val="11"/>
        <rFont val="Noto Sans"/>
        <family val="2"/>
      </rPr>
      <t xml:space="preserve">　　・上下水道料金合計（</t>
    </r>
    <r>
      <rPr>
        <sz val="11"/>
        <rFont val="ＭＳ Ｐゴシック"/>
        <family val="0"/>
        <charset val="128"/>
      </rPr>
      <t xml:space="preserve">5.10.2</t>
    </r>
    <r>
      <rPr>
        <sz val="11"/>
        <rFont val="Noto Sans"/>
        <family val="2"/>
      </rPr>
      <t xml:space="preserve">～</t>
    </r>
    <r>
      <rPr>
        <sz val="11"/>
        <rFont val="ＭＳ Ｐゴシック"/>
        <family val="0"/>
        <charset val="128"/>
      </rPr>
      <t xml:space="preserve">3</t>
    </r>
    <r>
      <rPr>
        <sz val="11"/>
        <rFont val="Noto Sans"/>
        <family val="2"/>
      </rPr>
      <t xml:space="preserve">、</t>
    </r>
    <r>
      <rPr>
        <sz val="11"/>
        <rFont val="ＭＳ Ｐゴシック"/>
        <family val="0"/>
        <charset val="128"/>
      </rPr>
      <t xml:space="preserve">5.10.7</t>
    </r>
    <r>
      <rPr>
        <sz val="11"/>
        <rFont val="Noto Sans"/>
        <family val="2"/>
      </rPr>
      <t xml:space="preserve">、</t>
    </r>
    <r>
      <rPr>
        <sz val="11"/>
        <rFont val="ＭＳ Ｐゴシック"/>
        <family val="0"/>
        <charset val="128"/>
      </rPr>
      <t xml:space="preserve">5.10.11</t>
    </r>
    <r>
      <rPr>
        <sz val="11"/>
        <rFont val="Noto Sans"/>
        <family val="2"/>
      </rPr>
      <t xml:space="preserve">を合計）</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１２　ランニングコストの集計</t>
  </si>
  <si>
    <r>
      <rPr>
        <sz val="11"/>
        <rFont val="Noto Sans"/>
        <family val="2"/>
      </rPr>
      <t xml:space="preserve">千円</t>
    </r>
    <r>
      <rPr>
        <sz val="11"/>
        <rFont val="ＭＳ Ｐゴシック"/>
        <family val="0"/>
        <charset val="128"/>
      </rPr>
      <t xml:space="preserve">/</t>
    </r>
    <r>
      <rPr>
        <sz val="11"/>
        <rFont val="Noto Sans"/>
        <family val="2"/>
      </rPr>
      <t xml:space="preserve">年　（</t>
    </r>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上下水</t>
  </si>
  <si>
    <t xml:space="preserve">　５．ライフサイクル評価のシート</t>
  </si>
  <si>
    <t xml:space="preserve">建替周期</t>
  </si>
  <si>
    <t xml:space="preserve">年</t>
  </si>
  <si>
    <t xml:space="preserve">　５．１　建物の建設～廃棄にかかるコスト</t>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0"/>
        <charset val="128"/>
      </rPr>
      <t xml:space="preserve">÷</t>
    </r>
  </si>
  <si>
    <r>
      <rPr>
        <sz val="11"/>
        <rFont val="Noto Sans"/>
        <family val="2"/>
      </rPr>
      <t xml:space="preserve">㎡</t>
    </r>
    <r>
      <rPr>
        <sz val="11"/>
        <rFont val="ＭＳ Ｐゴシック"/>
        <family val="0"/>
        <charset val="128"/>
      </rPr>
      <t xml:space="preserve">÷</t>
    </r>
  </si>
  <si>
    <t xml:space="preserve">年＝</t>
  </si>
  <si>
    <r>
      <rPr>
        <sz val="11"/>
        <rFont val="Noto Sans"/>
        <family val="2"/>
      </rPr>
      <t xml:space="preserve">↓新築工事の</t>
    </r>
    <r>
      <rPr>
        <sz val="11"/>
        <rFont val="ＭＳ Ｐゴシック"/>
        <family val="0"/>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t xml:space="preserve">廃棄処分</t>
  </si>
  <si>
    <r>
      <rPr>
        <sz val="11"/>
        <rFont val="Noto Sans"/>
        <family val="2"/>
      </rPr>
      <t xml:space="preserve">　５．２　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0"/>
        <charset val="128"/>
      </rPr>
      <t xml:space="preserve">kg-CO2/</t>
    </r>
    <r>
      <rPr>
        <sz val="11"/>
        <rFont val="Noto Sans"/>
        <family val="2"/>
      </rPr>
      <t xml:space="preserve">㎡年</t>
    </r>
  </si>
  <si>
    <t xml:space="preserve">kg-CO2÷</t>
  </si>
  <si>
    <t xml:space="preserve">↓新築工事の１％</t>
  </si>
  <si>
    <t xml:space="preserve">kg-CO2×</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si>
  <si>
    <r>
      <rPr>
        <b val="true"/>
        <sz val="12"/>
        <rFont val="Noto Sans"/>
        <family val="2"/>
      </rPr>
      <t xml:space="preserve">別表</t>
    </r>
    <r>
      <rPr>
        <b val="true"/>
        <sz val="12"/>
        <rFont val="ＭＳ Ｐゴシック"/>
        <family val="3"/>
        <charset val="128"/>
      </rPr>
      <t xml:space="preserve">1</t>
    </r>
    <r>
      <rPr>
        <b val="true"/>
        <sz val="12"/>
        <rFont val="Noto Sans"/>
        <family val="2"/>
      </rPr>
      <t xml:space="preserve">　熱負荷データシート</t>
    </r>
  </si>
  <si>
    <r>
      <rPr>
        <sz val="11"/>
        <rFont val="ＭＳ Ｐゴシック"/>
        <family val="0"/>
        <charset val="128"/>
      </rPr>
      <t xml:space="preserve">(1)</t>
    </r>
    <r>
      <rPr>
        <sz val="11"/>
        <rFont val="Noto Sans"/>
        <family val="2"/>
      </rPr>
      <t xml:space="preserve">基準ケース</t>
    </r>
  </si>
  <si>
    <r>
      <rPr>
        <sz val="11"/>
        <rFont val="ＭＳ Ｐゴシック"/>
        <family val="0"/>
        <charset val="128"/>
      </rPr>
      <t xml:space="preserve">(2)</t>
    </r>
    <r>
      <rPr>
        <sz val="11"/>
        <rFont val="Noto Sans"/>
        <family val="2"/>
      </rPr>
      <t xml:space="preserve">選択された項目</t>
    </r>
  </si>
  <si>
    <t xml:space="preserve">立地条件</t>
  </si>
  <si>
    <t xml:space="preserve">南</t>
  </si>
  <si>
    <t xml:space="preserve">全熱交の有無</t>
  </si>
  <si>
    <t xml:space="preserve">冷房運用の有無</t>
  </si>
  <si>
    <t xml:space="preserve">熱負荷合計</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1"/>
        <rFont val="ＭＳ Ｐゴシック"/>
        <family val="0"/>
        <charset val="128"/>
      </rPr>
      <t xml:space="preserve">(3)</t>
    </r>
    <r>
      <rPr>
        <sz val="11"/>
        <rFont val="Noto Sans"/>
        <family val="2"/>
      </rPr>
      <t xml:space="preserve">計算結果</t>
    </r>
  </si>
  <si>
    <r>
      <rPr>
        <sz val="11"/>
        <rFont val="Noto Sans"/>
        <family val="2"/>
      </rPr>
      <t xml:space="preserve">１．室負荷（</t>
    </r>
    <r>
      <rPr>
        <sz val="11"/>
        <rFont val="ＭＳ Ｐゴシック"/>
        <family val="0"/>
        <charset val="128"/>
      </rPr>
      <t xml:space="preserve">kW</t>
    </r>
    <r>
      <rPr>
        <sz val="11"/>
        <rFont val="Noto Sans"/>
        <family val="2"/>
      </rPr>
      <t xml:space="preserve">）</t>
    </r>
  </si>
  <si>
    <r>
      <rPr>
        <sz val="11"/>
        <rFont val="ＭＳ Ｐゴシック"/>
        <family val="0"/>
        <charset val="128"/>
      </rPr>
      <t xml:space="preserve">(</t>
    </r>
    <r>
      <rPr>
        <sz val="11"/>
        <rFont val="Noto Sans"/>
        <family val="2"/>
      </rPr>
      <t xml:space="preserve">普通教室</t>
    </r>
    <r>
      <rPr>
        <sz val="11"/>
        <rFont val="ＭＳ Ｐゴシック"/>
        <family val="0"/>
        <charset val="128"/>
      </rPr>
      <t xml:space="preserve">)</t>
    </r>
  </si>
  <si>
    <t xml:space="preserve">方位</t>
  </si>
  <si>
    <t xml:space="preserve">東</t>
  </si>
  <si>
    <t xml:space="preserve">北</t>
  </si>
  <si>
    <t xml:space="preserve">建築
仕様</t>
  </si>
  <si>
    <r>
      <rPr>
        <sz val="11"/>
        <rFont val="Noto Sans"/>
        <family val="2"/>
      </rPr>
      <t xml:space="preserve">２．外気負荷（</t>
    </r>
    <r>
      <rPr>
        <sz val="11"/>
        <rFont val="ＭＳ Ｐゴシック"/>
        <family val="0"/>
        <charset val="128"/>
      </rPr>
      <t xml:space="preserve">kW</t>
    </r>
    <r>
      <rPr>
        <sz val="11"/>
        <rFont val="Noto Sans"/>
        <family val="2"/>
      </rPr>
      <t xml:space="preserve">）</t>
    </r>
  </si>
  <si>
    <t xml:space="preserve">別表２　空調に関わるｴﾈﾙｷﾞｰ消費量のデータシート</t>
  </si>
  <si>
    <r>
      <rPr>
        <b val="true"/>
        <sz val="11"/>
        <rFont val="ＭＳ Ｐゴシック"/>
        <family val="0"/>
        <charset val="128"/>
      </rPr>
      <t xml:space="preserve">(1)</t>
    </r>
    <r>
      <rPr>
        <b val="true"/>
        <sz val="11"/>
        <rFont val="Noto Sans"/>
        <family val="2"/>
      </rPr>
      <t xml:space="preserve">基準ケース</t>
    </r>
  </si>
  <si>
    <r>
      <rPr>
        <b val="true"/>
        <sz val="11"/>
        <rFont val="ＭＳ Ｐゴシック"/>
        <family val="0"/>
        <charset val="128"/>
      </rPr>
      <t xml:space="preserve">(2)</t>
    </r>
    <r>
      <rPr>
        <b val="true"/>
        <sz val="11"/>
        <rFont val="Noto Sans"/>
        <family val="2"/>
      </rPr>
      <t xml:space="preserve">選択された項目</t>
    </r>
  </si>
  <si>
    <t xml:space="preserve">冷房の有無</t>
  </si>
  <si>
    <t xml:space="preserve">COP:</t>
  </si>
  <si>
    <r>
      <rPr>
        <sz val="9"/>
        <rFont val="ＭＳ Ｐゴシック"/>
        <family val="3"/>
        <charset val="128"/>
      </rPr>
      <t xml:space="preserve">A</t>
    </r>
    <r>
      <rPr>
        <sz val="9"/>
        <rFont val="Noto Sans"/>
        <family val="2"/>
      </rPr>
      <t xml:space="preserve">重油</t>
    </r>
  </si>
  <si>
    <t xml:space="preserve">gas</t>
  </si>
  <si>
    <t xml:space="preserve">1Nm3 = </t>
  </si>
  <si>
    <t xml:space="preserve">kWh</t>
  </si>
  <si>
    <r>
      <rPr>
        <sz val="8"/>
        <rFont val="ＭＳ Ｐゴシック"/>
        <family val="3"/>
        <charset val="128"/>
      </rPr>
      <t xml:space="preserve">MWh/</t>
    </r>
    <r>
      <rPr>
        <sz val="8"/>
        <rFont val="Noto Sans"/>
        <family val="2"/>
      </rPr>
      <t xml:space="preserve">年</t>
    </r>
  </si>
  <si>
    <r>
      <rPr>
        <sz val="8"/>
        <rFont val="ＭＳ Ｐゴシック"/>
        <family val="3"/>
        <charset val="128"/>
      </rPr>
      <t xml:space="preserve">Nm</t>
    </r>
    <r>
      <rPr>
        <vertAlign val="superscript"/>
        <sz val="8"/>
        <rFont val="ＭＳ Ｐゴシック"/>
        <family val="3"/>
        <charset val="128"/>
      </rPr>
      <t xml:space="preserve">3</t>
    </r>
    <r>
      <rPr>
        <sz val="8"/>
        <rFont val="ＭＳ Ｐゴシック"/>
        <family val="3"/>
        <charset val="128"/>
      </rPr>
      <t xml:space="preserve">/</t>
    </r>
    <r>
      <rPr>
        <sz val="8"/>
        <rFont val="Noto Sans"/>
        <family val="2"/>
      </rPr>
      <t xml:space="preserve">年</t>
    </r>
  </si>
  <si>
    <r>
      <rPr>
        <sz val="8"/>
        <rFont val="ＭＳ Ｐゴシック"/>
        <family val="3"/>
        <charset val="128"/>
      </rPr>
      <t xml:space="preserve">kL/</t>
    </r>
    <r>
      <rPr>
        <sz val="8"/>
        <rFont val="Noto Sans"/>
        <family val="2"/>
      </rPr>
      <t xml:space="preserve">年</t>
    </r>
  </si>
  <si>
    <t xml:space="preserve">oil</t>
  </si>
  <si>
    <t xml:space="preserve">1L = </t>
  </si>
  <si>
    <t xml:space="preserve">1kWh = </t>
  </si>
  <si>
    <r>
      <rPr>
        <b val="true"/>
        <sz val="11"/>
        <rFont val="ＭＳ Ｐゴシック"/>
        <family val="0"/>
        <charset val="128"/>
      </rPr>
      <t xml:space="preserve">(3)</t>
    </r>
    <r>
      <rPr>
        <b val="true"/>
        <sz val="11"/>
        <rFont val="Noto Sans"/>
        <family val="2"/>
      </rPr>
      <t xml:space="preserve">計算結果</t>
    </r>
  </si>
  <si>
    <t xml:space="preserve">別表３　空調に関わるｴﾈﾙｷﾞｰ消費量のデータシート</t>
  </si>
  <si>
    <t xml:space="preserve">◎計算結果</t>
  </si>
  <si>
    <t xml:space="preserve">(1) SYSTEM 1</t>
  </si>
  <si>
    <t xml:space="preserve">(2) SYSTEM 2</t>
  </si>
  <si>
    <t xml:space="preserve">(3) SYSTEM 3</t>
  </si>
  <si>
    <t xml:space="preserve">(4) SYSTEM 4</t>
  </si>
  <si>
    <r>
      <rPr>
        <b val="true"/>
        <sz val="12"/>
        <rFont val="Noto Sans"/>
        <family val="2"/>
      </rPr>
      <t xml:space="preserve">別表</t>
    </r>
    <r>
      <rPr>
        <b val="true"/>
        <sz val="12"/>
        <rFont val="ＭＳ Ｐゴシック"/>
        <family val="3"/>
        <charset val="128"/>
      </rPr>
      <t xml:space="preserve">4-1</t>
    </r>
    <r>
      <rPr>
        <b val="true"/>
        <sz val="12"/>
        <rFont val="Noto Sans"/>
        <family val="2"/>
      </rPr>
      <t xml:space="preserve">　省エネ対策コスト、</t>
    </r>
    <r>
      <rPr>
        <b val="true"/>
        <sz val="12"/>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0"/>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0"/>
        <charset val="128"/>
      </rPr>
      <t xml:space="preserve">4.1%</t>
    </r>
    <r>
      <rPr>
        <sz val="11"/>
        <rFont val="Noto Sans"/>
        <family val="2"/>
      </rPr>
      <t xml:space="preserve">、現場経費</t>
    </r>
    <r>
      <rPr>
        <sz val="11"/>
        <rFont val="ＭＳ Ｐゴシック"/>
        <family val="0"/>
        <charset val="128"/>
      </rPr>
      <t xml:space="preserve">8.2%</t>
    </r>
    <r>
      <rPr>
        <sz val="11"/>
        <rFont val="Noto Sans"/>
        <family val="2"/>
      </rPr>
      <t xml:space="preserve">、一般管理費</t>
    </r>
    <r>
      <rPr>
        <sz val="11"/>
        <rFont val="ＭＳ Ｐゴシック"/>
        <family val="0"/>
        <charset val="128"/>
      </rPr>
      <t xml:space="preserve">5.6%</t>
    </r>
  </si>
  <si>
    <t xml:space="preserve">建築工事</t>
  </si>
  <si>
    <t xml:space="preserve">空調工事</t>
  </si>
  <si>
    <t xml:space="preserve">照明設備</t>
  </si>
  <si>
    <t xml:space="preserve">code</t>
  </si>
  <si>
    <t xml:space="preserve">工事増分</t>
  </si>
  <si>
    <t xml:space="preserve">＋</t>
  </si>
  <si>
    <t xml:space="preserve">=</t>
  </si>
  <si>
    <t xml:space="preserve">その他</t>
  </si>
  <si>
    <t xml:space="preserve">直工費</t>
  </si>
  <si>
    <t xml:space="preserve">+</t>
  </si>
  <si>
    <t xml:space="preserve">共通費</t>
  </si>
  <si>
    <t xml:space="preserve">総計</t>
  </si>
  <si>
    <t xml:space="preserve">円</t>
  </si>
  <si>
    <r>
      <rPr>
        <sz val="11"/>
        <rFont val="Noto Sans"/>
        <family val="2"/>
      </rPr>
      <t xml:space="preserve">新築時イニシャル</t>
    </r>
    <r>
      <rPr>
        <sz val="11"/>
        <rFont val="ＭＳ Ｐゴシック"/>
        <family val="0"/>
        <charset val="128"/>
      </rPr>
      <t xml:space="preserve">CO2</t>
    </r>
    <r>
      <rPr>
        <sz val="11"/>
        <rFont val="Noto Sans"/>
        <family val="2"/>
      </rPr>
      <t xml:space="preserve">の増分</t>
    </r>
  </si>
  <si>
    <t xml:space="preserve">kg-CO2</t>
  </si>
  <si>
    <t xml:space="preserve">①建築仕様</t>
  </si>
  <si>
    <t xml:space="preserve">コスト</t>
  </si>
  <si>
    <t xml:space="preserve">CO2</t>
  </si>
  <si>
    <t xml:space="preserve">TYPE 0</t>
  </si>
  <si>
    <t xml:space="preserve">基準との差額</t>
  </si>
  <si>
    <t xml:space="preserve">TYPE 1</t>
  </si>
  <si>
    <t xml:space="preserve">TYPE 2</t>
  </si>
  <si>
    <t xml:space="preserve">TYPE 3</t>
  </si>
  <si>
    <t xml:space="preserve">TYPE 4</t>
  </si>
  <si>
    <t xml:space="preserve">TYPE 5</t>
  </si>
  <si>
    <t xml:space="preserve">②照明方式</t>
  </si>
  <si>
    <t xml:space="preserve">一般型蛍光灯</t>
  </si>
  <si>
    <t xml:space="preserve">千円</t>
  </si>
  <si>
    <r>
      <rPr>
        <sz val="11"/>
        <rFont val="Noto Sans"/>
        <family val="2"/>
      </rPr>
      <t xml:space="preserve">　</t>
    </r>
    <r>
      <rPr>
        <sz val="11"/>
        <rFont val="ＭＳ Ｐゴシック"/>
        <family val="0"/>
        <charset val="128"/>
      </rPr>
      <t xml:space="preserve">Hf</t>
    </r>
    <r>
      <rPr>
        <sz val="11"/>
        <rFont val="Noto Sans"/>
        <family val="2"/>
      </rPr>
      <t xml:space="preserve">型蛍光灯</t>
    </r>
  </si>
  <si>
    <t xml:space="preserve">　光ｾﾝｻｰ制御</t>
  </si>
  <si>
    <t xml:space="preserve">③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0"/>
        <charset val="128"/>
      </rPr>
      <t xml:space="preserve">h</t>
    </r>
    <r>
      <rPr>
        <sz val="11"/>
        <rFont val="Noto Sans"/>
        <family val="2"/>
      </rPr>
      <t xml:space="preserve">分</t>
    </r>
  </si>
  <si>
    <r>
      <rPr>
        <sz val="11"/>
        <rFont val="Noto Sans"/>
        <family val="2"/>
      </rPr>
      <t xml:space="preserve">　有り、蓄電池８</t>
    </r>
    <r>
      <rPr>
        <sz val="11"/>
        <rFont val="ＭＳ Ｐゴシック"/>
        <family val="0"/>
        <charset val="128"/>
      </rPr>
      <t xml:space="preserve">h</t>
    </r>
    <r>
      <rPr>
        <sz val="11"/>
        <rFont val="Noto Sans"/>
        <family val="2"/>
      </rPr>
      <t xml:space="preserve">分</t>
    </r>
  </si>
  <si>
    <r>
      <rPr>
        <sz val="11"/>
        <rFont val="Noto Sans"/>
        <family val="2"/>
      </rPr>
      <t xml:space="preserve">資料</t>
    </r>
    <r>
      <rPr>
        <sz val="11"/>
        <rFont val="ＭＳ Ｐゴシック"/>
        <family val="0"/>
        <charset val="128"/>
      </rPr>
      <t xml:space="preserve">1</t>
    </r>
    <r>
      <rPr>
        <sz val="11"/>
        <rFont val="Noto Sans"/>
        <family val="2"/>
      </rPr>
      <t xml:space="preserve">：建築仕様別工事費の内訳</t>
    </r>
  </si>
  <si>
    <t xml:space="preserve">価格</t>
  </si>
  <si>
    <t xml:space="preserve">屋根工事</t>
  </si>
  <si>
    <t xml:space="preserve">金属製金具</t>
  </si>
  <si>
    <t xml:space="preserve">ガラス工事</t>
  </si>
  <si>
    <t xml:space="preserve">外壁断熱工事</t>
  </si>
  <si>
    <t xml:space="preserve">外装</t>
  </si>
  <si>
    <t xml:space="preserve">建築合計（円）</t>
  </si>
  <si>
    <t xml:space="preserve">断熱工事</t>
  </si>
  <si>
    <r>
      <rPr>
        <sz val="11"/>
        <rFont val="Noto Sans"/>
        <family val="2"/>
      </rPr>
      <t xml:space="preserve">建築合計（</t>
    </r>
    <r>
      <rPr>
        <sz val="11"/>
        <rFont val="ＭＳ Ｐゴシック"/>
        <family val="0"/>
        <charset val="128"/>
      </rPr>
      <t xml:space="preserve">kg-CO2</t>
    </r>
    <r>
      <rPr>
        <sz val="11"/>
        <rFont val="Noto Sans"/>
        <family val="2"/>
      </rPr>
      <t xml:space="preserve">）</t>
    </r>
  </si>
  <si>
    <r>
      <rPr>
        <sz val="11"/>
        <rFont val="Noto Sans"/>
        <family val="2"/>
      </rPr>
      <t xml:space="preserve">資料</t>
    </r>
    <r>
      <rPr>
        <sz val="11"/>
        <rFont val="ＭＳ Ｐゴシック"/>
        <family val="0"/>
        <charset val="128"/>
      </rPr>
      <t xml:space="preserve">2</t>
    </r>
    <r>
      <rPr>
        <sz val="11"/>
        <rFont val="Noto Sans"/>
        <family val="2"/>
      </rPr>
      <t xml:space="preserve">：空調方式別工事費の内訳</t>
    </r>
  </si>
  <si>
    <t xml:space="preserve">今回選択方式</t>
  </si>
  <si>
    <t xml:space="preserve">標準ケースとの差</t>
  </si>
  <si>
    <t xml:space="preserve">熱源設備</t>
  </si>
  <si>
    <t xml:space="preserve">空調機</t>
  </si>
  <si>
    <t xml:space="preserve">FCU or FC</t>
  </si>
  <si>
    <t xml:space="preserve">ダクト設備</t>
  </si>
  <si>
    <t xml:space="preserve">空調合計（円）</t>
  </si>
  <si>
    <t xml:space="preserve">SYSTEM 0</t>
  </si>
  <si>
    <t xml:space="preserve">×</t>
  </si>
  <si>
    <t xml:space="preserve">SYSTEM 1</t>
  </si>
  <si>
    <t xml:space="preserve">SYETEM 2</t>
  </si>
  <si>
    <t xml:space="preserve">→</t>
  </si>
  <si>
    <t xml:space="preserve">SYETEM 3</t>
  </si>
  <si>
    <t xml:space="preserve">SYETEM 4</t>
  </si>
  <si>
    <r>
      <rPr>
        <sz val="11"/>
        <rFont val="Noto Sans"/>
        <family val="2"/>
      </rPr>
      <t xml:space="preserve">空調合計（</t>
    </r>
    <r>
      <rPr>
        <sz val="11"/>
        <rFont val="ＭＳ Ｐゴシック"/>
        <family val="0"/>
        <charset val="128"/>
      </rPr>
      <t xml:space="preserve">kg-CO2</t>
    </r>
    <r>
      <rPr>
        <sz val="11"/>
        <rFont val="Noto Sans"/>
        <family val="2"/>
      </rPr>
      <t xml:space="preserve">）</t>
    </r>
  </si>
  <si>
    <t xml:space="preserve">⑤浄化槽設備</t>
  </si>
  <si>
    <t xml:space="preserve">浄化槽</t>
  </si>
  <si>
    <r>
      <rPr>
        <sz val="11"/>
        <rFont val="Noto Sans"/>
        <family val="2"/>
      </rPr>
      <t xml:space="preserve">千円</t>
    </r>
    <r>
      <rPr>
        <sz val="11"/>
        <rFont val="ＭＳ Ｐゴシック"/>
        <family val="0"/>
        <charset val="128"/>
      </rPr>
      <t xml:space="preserve">/</t>
    </r>
    <r>
      <rPr>
        <sz val="11"/>
        <rFont val="Noto Sans"/>
        <family val="2"/>
      </rPr>
      <t xml:space="preserve">基</t>
    </r>
  </si>
  <si>
    <r>
      <rPr>
        <sz val="11"/>
        <rFont val="Noto Sans"/>
        <family val="2"/>
      </rPr>
      <t xml:space="preserve">（処理人数 </t>
    </r>
    <r>
      <rPr>
        <sz val="11"/>
        <rFont val="ＭＳ Ｐゴシック"/>
        <family val="0"/>
        <charset val="128"/>
      </rPr>
      <t xml:space="preserve">200</t>
    </r>
    <r>
      <rPr>
        <sz val="11"/>
        <rFont val="Noto Sans"/>
        <family val="2"/>
      </rPr>
      <t xml:space="preserve">人）</t>
    </r>
  </si>
  <si>
    <t xml:space="preserve">⑥自動制御設備</t>
  </si>
  <si>
    <r>
      <rPr>
        <b val="true"/>
        <sz val="12"/>
        <rFont val="Noto Sans"/>
        <family val="2"/>
      </rPr>
      <t xml:space="preserve">別表</t>
    </r>
    <r>
      <rPr>
        <b val="true"/>
        <sz val="12"/>
        <rFont val="ＭＳ Ｐゴシック"/>
        <family val="3"/>
        <charset val="128"/>
      </rPr>
      <t xml:space="preserve">4-2</t>
    </r>
    <r>
      <rPr>
        <b val="true"/>
        <sz val="12"/>
        <rFont val="Noto Sans"/>
        <family val="2"/>
      </rPr>
      <t xml:space="preserve">　省エネ対策コスト、</t>
    </r>
    <r>
      <rPr>
        <b val="true"/>
        <sz val="12"/>
        <rFont val="ＭＳ Ｐゴシック"/>
        <family val="3"/>
        <charset val="128"/>
      </rPr>
      <t xml:space="preserve">CO2</t>
    </r>
  </si>
  <si>
    <t xml:space="preserve">改修時イニシャルコストの増分</t>
  </si>
  <si>
    <r>
      <rPr>
        <sz val="11"/>
        <rFont val="Noto Sans"/>
        <family val="2"/>
      </rPr>
      <t xml:space="preserve">共通仮設</t>
    </r>
    <r>
      <rPr>
        <sz val="11"/>
        <rFont val="ＭＳ Ｐゴシック"/>
        <family val="0"/>
        <charset val="128"/>
      </rPr>
      <t xml:space="preserve">3.3%</t>
    </r>
    <r>
      <rPr>
        <sz val="11"/>
        <rFont val="Noto Sans"/>
        <family val="2"/>
      </rPr>
      <t xml:space="preserve">、現場経費</t>
    </r>
    <r>
      <rPr>
        <sz val="11"/>
        <rFont val="ＭＳ Ｐゴシック"/>
        <family val="0"/>
        <charset val="128"/>
      </rPr>
      <t xml:space="preserve">10.9%</t>
    </r>
    <r>
      <rPr>
        <sz val="11"/>
        <rFont val="Noto Sans"/>
        <family val="2"/>
      </rPr>
      <t xml:space="preserve">、一般管理費</t>
    </r>
    <r>
      <rPr>
        <sz val="11"/>
        <rFont val="ＭＳ Ｐゴシック"/>
        <family val="0"/>
        <charset val="128"/>
      </rPr>
      <t xml:space="preserve">5.6%</t>
    </r>
  </si>
  <si>
    <r>
      <rPr>
        <sz val="11"/>
        <rFont val="Noto Sans"/>
        <family val="2"/>
      </rPr>
      <t xml:space="preserve">改修時イニシャル</t>
    </r>
    <r>
      <rPr>
        <sz val="11"/>
        <rFont val="ＭＳ Ｐゴシック"/>
        <family val="0"/>
        <charset val="128"/>
      </rPr>
      <t xml:space="preserve">CO2</t>
    </r>
    <r>
      <rPr>
        <sz val="11"/>
        <rFont val="Noto Sans"/>
        <family val="2"/>
      </rPr>
      <t xml:space="preserve">の増分</t>
    </r>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庁舎モデルの建築仕様</t>
    </r>
  </si>
  <si>
    <r>
      <rPr>
        <sz val="11"/>
        <rFont val="ＭＳ Ｐゴシック"/>
        <family val="0"/>
        <charset val="128"/>
      </rPr>
      <t xml:space="preserve">(</t>
    </r>
    <r>
      <rPr>
        <sz val="11"/>
        <rFont val="Noto Sans"/>
        <family val="2"/>
      </rPr>
      <t xml:space="preserve">１</t>
    </r>
    <r>
      <rPr>
        <sz val="11"/>
        <rFont val="ＭＳ Ｐゴシック"/>
        <family val="0"/>
        <charset val="128"/>
      </rPr>
      <t xml:space="preserve">)</t>
    </r>
    <r>
      <rPr>
        <sz val="11"/>
        <rFont val="Noto Sans"/>
        <family val="2"/>
      </rPr>
      <t xml:space="preserve">　庁舎モデルの建築仕様</t>
    </r>
  </si>
  <si>
    <t xml:space="preserve">空調エネルギーシミュレーションを行う上で、建築仕様と空調方式のバランスを考え、非現実的な組み合わせは</t>
  </si>
  <si>
    <t xml:space="preserve">シミュレーションの対象から除き、実質的な組み合わせに関して検討を行っている。</t>
  </si>
  <si>
    <r>
      <rPr>
        <sz val="11"/>
        <rFont val="Noto Sans"/>
        <family val="2"/>
      </rPr>
      <t xml:space="preserve">組み合わせは下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Case 11</t>
    </r>
    <r>
      <rPr>
        <sz val="11"/>
        <rFont val="Noto Sans"/>
        <family val="2"/>
      </rPr>
      <t xml:space="preserve">までとし、</t>
    </r>
    <r>
      <rPr>
        <sz val="11"/>
        <rFont val="ＭＳ Ｐゴシック"/>
        <family val="0"/>
        <charset val="128"/>
      </rPr>
      <t xml:space="preserve">×</t>
    </r>
    <r>
      <rPr>
        <sz val="11"/>
        <rFont val="Noto Sans"/>
        <family val="2"/>
      </rPr>
      <t xml:space="preserve">が付いている組み合わせに関しては検討対象外とする。</t>
    </r>
  </si>
  <si>
    <t xml:space="preserve">また、△が付いている組み合わせは他の計算結果から補完して算出する｡</t>
  </si>
  <si>
    <t xml:space="preserve">Type 0</t>
  </si>
  <si>
    <t xml:space="preserve">Type 1</t>
  </si>
  <si>
    <t xml:space="preserve">Type 2</t>
  </si>
  <si>
    <t xml:space="preserve">Type 3</t>
  </si>
  <si>
    <t xml:space="preserve">Type 4</t>
  </si>
  <si>
    <t xml:space="preserve">Type 5</t>
  </si>
  <si>
    <t xml:space="preserve">System 1</t>
  </si>
  <si>
    <t xml:space="preserve">Case 1</t>
  </si>
  <si>
    <t xml:space="preserve">Case 2</t>
  </si>
  <si>
    <t xml:space="preserve">Case 3</t>
  </si>
  <si>
    <t xml:space="preserve">Case 4</t>
  </si>
  <si>
    <t xml:space="preserve">△</t>
  </si>
  <si>
    <t xml:space="preserve">System 2</t>
  </si>
  <si>
    <t xml:space="preserve">Case 5</t>
  </si>
  <si>
    <t xml:space="preserve">Case 6</t>
  </si>
  <si>
    <t xml:space="preserve">Case 7</t>
  </si>
  <si>
    <t xml:space="preserve">Case 8</t>
  </si>
  <si>
    <t xml:space="preserve">Case 9</t>
  </si>
  <si>
    <t xml:space="preserve">System 3</t>
  </si>
  <si>
    <t xml:space="preserve">Case 10</t>
  </si>
  <si>
    <t xml:space="preserve">System 4</t>
  </si>
  <si>
    <t xml:space="preserve">Case 11</t>
  </si>
  <si>
    <r>
      <rPr>
        <sz val="11"/>
        <rFont val="ＭＳ Ｐゴシック"/>
        <family val="0"/>
        <charset val="128"/>
      </rPr>
      <t xml:space="preserve">(3)</t>
    </r>
    <r>
      <rPr>
        <sz val="11"/>
        <rFont val="Noto Sans"/>
        <family val="2"/>
      </rPr>
      <t xml:space="preserve">　地域、窓面の方位</t>
    </r>
  </si>
  <si>
    <r>
      <rPr>
        <sz val="11"/>
        <rFont val="Noto Sans"/>
        <family val="2"/>
      </rPr>
      <t xml:space="preserve">また、上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計算ケースに関しては</t>
    </r>
    <r>
      <rPr>
        <sz val="11"/>
        <rFont val="ＭＳ Ｐゴシック"/>
        <family val="0"/>
        <charset val="128"/>
      </rPr>
      <t xml:space="preserve">4</t>
    </r>
    <r>
      <rPr>
        <sz val="11"/>
        <rFont val="Noto Sans"/>
        <family val="2"/>
      </rPr>
      <t xml:space="preserve">地域、</t>
    </r>
    <r>
      <rPr>
        <sz val="11"/>
        <rFont val="ＭＳ Ｐゴシック"/>
        <family val="0"/>
        <charset val="128"/>
      </rPr>
      <t xml:space="preserve">4</t>
    </r>
    <r>
      <rPr>
        <sz val="11"/>
        <rFont val="Noto Sans"/>
        <family val="2"/>
      </rPr>
      <t xml:space="preserve">方位を全て計算するのではなく、下表に示す代表ケース（</t>
    </r>
    <r>
      <rPr>
        <sz val="11"/>
        <rFont val="ＭＳ Ｐゴシック"/>
        <family val="0"/>
        <charset val="128"/>
      </rPr>
      <t xml:space="preserve">Case 1</t>
    </r>
    <r>
      <rPr>
        <sz val="11"/>
        <rFont val="Noto Sans"/>
        <family val="2"/>
      </rPr>
      <t xml:space="preserve">、</t>
    </r>
  </si>
  <si>
    <r>
      <rPr>
        <sz val="11"/>
        <rFont val="ＭＳ Ｐゴシック"/>
        <family val="0"/>
        <charset val="128"/>
      </rPr>
      <t xml:space="preserve">Case 6</t>
    </r>
    <r>
      <rPr>
        <sz val="11"/>
        <rFont val="Noto Sans"/>
        <family val="2"/>
      </rPr>
      <t xml:space="preserve">の全方位、</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南向き）に関して計算を行い、それ以外は代表ケースの結果から補完して求めている。</t>
    </r>
  </si>
  <si>
    <t xml:space="preserve">基準方位</t>
  </si>
  <si>
    <t xml:space="preserve">なし</t>
  </si>
  <si>
    <t xml:space="preserve">①</t>
  </si>
  <si>
    <t xml:space="preserve">②</t>
  </si>
  <si>
    <t xml:space="preserve">③</t>
  </si>
  <si>
    <t xml:space="preserve">④</t>
  </si>
  <si>
    <t xml:space="preserve">⑤</t>
  </si>
  <si>
    <t xml:space="preserve">⑥</t>
  </si>
  <si>
    <t xml:space="preserve">⑦</t>
  </si>
  <si>
    <t xml:space="preserve">あり</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参考資料２　照明・コンセント電力使用量</t>
  </si>
  <si>
    <t xml:space="preserve">昼光利用制御時のエネルギー消費低減率</t>
  </si>
  <si>
    <t xml:space="preserve">照明方式</t>
  </si>
  <si>
    <t xml:space="preserve">省エネ率</t>
  </si>
  <si>
    <t xml:space="preserve">庁舎モデル</t>
  </si>
  <si>
    <r>
      <rPr>
        <sz val="11"/>
        <rFont val="ＭＳ Ｐゴシック"/>
        <family val="0"/>
        <charset val="128"/>
      </rPr>
      <t xml:space="preserve">Hf</t>
    </r>
    <r>
      <rPr>
        <sz val="11"/>
        <rFont val="Noto Sans"/>
        <family val="2"/>
      </rPr>
      <t xml:space="preserve">型蛍光灯</t>
    </r>
  </si>
  <si>
    <t xml:space="preserve">光センサー</t>
  </si>
  <si>
    <t xml:space="preserve">照明・コンセント用電力の算出方法</t>
  </si>
  <si>
    <r>
      <rPr>
        <sz val="11"/>
        <rFont val="ＭＳ Ｐゴシック"/>
        <family val="0"/>
        <charset val="128"/>
      </rPr>
      <t xml:space="preserve">(1)</t>
    </r>
    <r>
      <rPr>
        <sz val="11"/>
        <rFont val="Noto Sans"/>
        <family val="2"/>
      </rPr>
      <t xml:space="preserve">照明用電力の計算</t>
    </r>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事務室相当部</t>
  </si>
  <si>
    <t xml:space="preserve">会議室相当部</t>
  </si>
  <si>
    <t xml:space="preserve">ホール・廊下</t>
  </si>
  <si>
    <t xml:space="preserve">便所・湯沸かし</t>
  </si>
  <si>
    <t xml:space="preserve">電源容量（一般蛍光灯）</t>
  </si>
  <si>
    <r>
      <rPr>
        <sz val="11"/>
        <rFont val="Noto Sans"/>
        <family val="2"/>
      </rPr>
      <t xml:space="preserve">電源容量（</t>
    </r>
    <r>
      <rPr>
        <sz val="11"/>
        <rFont val="ＭＳ Ｐゴシック"/>
        <family val="0"/>
        <charset val="128"/>
      </rPr>
      <t xml:space="preserve">Hf</t>
    </r>
    <r>
      <rPr>
        <sz val="11"/>
        <rFont val="Noto Sans"/>
        <family val="2"/>
      </rPr>
      <t xml:space="preserve">型蛍光灯）</t>
    </r>
  </si>
  <si>
    <t xml:space="preserve">（年間</t>
  </si>
  <si>
    <t xml:space="preserve">日、</t>
  </si>
  <si>
    <t xml:space="preserve">事務室面積</t>
  </si>
  <si>
    <t xml:space="preserve">㎡）</t>
  </si>
  <si>
    <t xml:space="preserve">会議室面積</t>
  </si>
  <si>
    <t xml:space="preserve">ホール・廊下面積</t>
  </si>
  <si>
    <t xml:space="preserve">非空調室面積</t>
  </si>
  <si>
    <t xml:space="preserve">便所・湯沸面積</t>
  </si>
  <si>
    <r>
      <rPr>
        <sz val="11"/>
        <rFont val="ＭＳ Ｐゴシック"/>
        <family val="0"/>
        <charset val="128"/>
      </rPr>
      <t xml:space="preserve">(2)</t>
    </r>
    <r>
      <rPr>
        <sz val="11"/>
        <rFont val="Noto Sans"/>
        <family val="2"/>
      </rPr>
      <t xml:space="preserve">コンセント電力の計算</t>
    </r>
  </si>
  <si>
    <t xml:space="preserve">日負荷</t>
  </si>
  <si>
    <t xml:space="preserve">電源容量</t>
  </si>
  <si>
    <t xml:space="preserve">参考資料３　衛生系電力使用量</t>
  </si>
  <si>
    <t xml:space="preserve">・時間平均予想給水量</t>
  </si>
  <si>
    <t xml:space="preserve">使用量</t>
  </si>
  <si>
    <t xml:space="preserve">人数</t>
  </si>
  <si>
    <t xml:space="preserve">使用時間</t>
  </si>
  <si>
    <t xml:space="preserve">職員</t>
  </si>
  <si>
    <r>
      <rPr>
        <sz val="11"/>
        <rFont val="Noto Sans"/>
        <family val="2"/>
      </rPr>
      <t xml:space="preserve">（㍑</t>
    </r>
    <r>
      <rPr>
        <sz val="11"/>
        <rFont val="ＭＳ Ｐゴシック"/>
        <family val="0"/>
        <charset val="128"/>
      </rPr>
      <t xml:space="preserve">/</t>
    </r>
    <r>
      <rPr>
        <sz val="11"/>
        <rFont val="Noto Sans"/>
        <family val="2"/>
      </rPr>
      <t xml:space="preserve">日･人）</t>
    </r>
    <r>
      <rPr>
        <sz val="11"/>
        <rFont val="ＭＳ Ｐゴシック"/>
        <family val="0"/>
        <charset val="128"/>
      </rPr>
      <t xml:space="preserve">×</t>
    </r>
  </si>
  <si>
    <r>
      <rPr>
        <sz val="11"/>
        <rFont val="Noto Sans"/>
        <family val="2"/>
      </rPr>
      <t xml:space="preserve">（人）</t>
    </r>
    <r>
      <rPr>
        <sz val="11"/>
        <rFont val="ＭＳ Ｐゴシック"/>
        <family val="0"/>
        <charset val="128"/>
      </rPr>
      <t xml:space="preserve">÷</t>
    </r>
  </si>
  <si>
    <r>
      <rPr>
        <sz val="11"/>
        <rFont val="ＭＳ Ｐゴシック"/>
        <family val="0"/>
        <charset val="128"/>
      </rPr>
      <t xml:space="preserve">H</t>
    </r>
    <r>
      <rPr>
        <sz val="11"/>
        <rFont val="Noto Sans"/>
        <family val="2"/>
      </rPr>
      <t xml:space="preserve">　＝</t>
    </r>
  </si>
  <si>
    <r>
      <rPr>
        <sz val="11"/>
        <rFont val="ＭＳ Ｐゴシック"/>
        <family val="0"/>
        <charset val="128"/>
      </rPr>
      <t xml:space="preserve">(</t>
    </r>
    <r>
      <rPr>
        <sz val="11"/>
        <rFont val="Noto Sans"/>
        <family val="2"/>
      </rPr>
      <t xml:space="preserve">㍑</t>
    </r>
    <r>
      <rPr>
        <sz val="11"/>
        <rFont val="ＭＳ Ｐゴシック"/>
        <family val="0"/>
        <charset val="128"/>
      </rPr>
      <t xml:space="preserve">/min</t>
    </r>
    <r>
      <rPr>
        <sz val="11"/>
        <rFont val="Noto Sans"/>
        <family val="2"/>
      </rPr>
      <t xml:space="preserve">）</t>
    </r>
  </si>
  <si>
    <t xml:space="preserve">・時間最大予想給水量</t>
  </si>
  <si>
    <r>
      <rPr>
        <sz val="11"/>
        <rFont val="Noto Sans"/>
        <family val="2"/>
      </rPr>
      <t xml:space="preserve">㍑</t>
    </r>
    <r>
      <rPr>
        <sz val="11"/>
        <rFont val="ＭＳ Ｐゴシック"/>
        <family val="0"/>
        <charset val="128"/>
      </rPr>
      <t xml:space="preserve">/min</t>
    </r>
  </si>
  <si>
    <t xml:space="preserve">・軸動力</t>
  </si>
  <si>
    <t xml:space="preserve">・瞬時最大予想給水量</t>
  </si>
  <si>
    <t xml:space="preserve">・電動機出力</t>
  </si>
  <si>
    <r>
      <rPr>
        <sz val="11"/>
        <rFont val="ＭＳ Ｐゴシック"/>
        <family val="0"/>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0"/>
        <charset val="128"/>
      </rPr>
      <t xml:space="preserve">/min</t>
    </r>
    <r>
      <rPr>
        <sz val="11"/>
        <rFont val="Noto Sans"/>
        <family val="2"/>
      </rPr>
      <t xml:space="preserve">･台</t>
    </r>
  </si>
  <si>
    <t xml:space="preserve">・揚程</t>
  </si>
  <si>
    <t xml:space="preserve">m</t>
  </si>
  <si>
    <t xml:space="preserve">・ポンプ効率</t>
  </si>
  <si>
    <t xml:space="preserve">・年間利用時間</t>
  </si>
  <si>
    <r>
      <rPr>
        <sz val="11"/>
        <rFont val="ＭＳ Ｐゴシック"/>
        <family val="0"/>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0"/>
        <charset val="128"/>
      </rPr>
      <t xml:space="preserve">÷</t>
    </r>
    <r>
      <rPr>
        <sz val="11"/>
        <rFont val="Noto Sans"/>
        <family val="2"/>
      </rPr>
      <t xml:space="preserve">　効率</t>
    </r>
    <r>
      <rPr>
        <sz val="11"/>
        <rFont val="ＭＳ Ｐゴシック"/>
        <family val="0"/>
        <charset val="128"/>
      </rPr>
      <t xml:space="preserve">(0.9)</t>
    </r>
    <r>
      <rPr>
        <sz val="11"/>
        <rFont val="Noto Sans"/>
        <family val="2"/>
      </rPr>
      <t xml:space="preserve">　</t>
    </r>
    <r>
      <rPr>
        <sz val="11"/>
        <rFont val="ＭＳ Ｐゴシック"/>
        <family val="0"/>
        <charset val="128"/>
      </rPr>
      <t xml:space="preserve">×</t>
    </r>
    <r>
      <rPr>
        <sz val="11"/>
        <rFont val="Noto Sans"/>
        <family val="2"/>
      </rPr>
      <t xml:space="preserve">　負荷率</t>
    </r>
    <r>
      <rPr>
        <sz val="11"/>
        <rFont val="ＭＳ Ｐゴシック"/>
        <family val="0"/>
        <charset val="128"/>
      </rPr>
      <t xml:space="preserve">(0.2)</t>
    </r>
    <r>
      <rPr>
        <sz val="11"/>
        <rFont val="Noto Sans"/>
        <family val="2"/>
      </rPr>
      <t xml:space="preserve">　</t>
    </r>
    <r>
      <rPr>
        <sz val="11"/>
        <rFont val="ＭＳ Ｐゴシック"/>
        <family val="0"/>
        <charset val="128"/>
      </rPr>
      <t xml:space="preserve">×</t>
    </r>
    <r>
      <rPr>
        <sz val="11"/>
        <rFont val="Noto Sans"/>
        <family val="2"/>
      </rPr>
      <t xml:space="preserve">　年間運転時間　＝</t>
    </r>
  </si>
  <si>
    <t xml:space="preserve">参考資料４　換気用電力の算出方法</t>
  </si>
  <si>
    <t xml:space="preserve">□</t>
  </si>
  <si>
    <t xml:space="preserve">換気ファンリスト</t>
  </si>
  <si>
    <t xml:space="preserve">庁舎モデルにおける換気設備はどの空調方式を利用しても便所用換気ファンのみである。</t>
  </si>
  <si>
    <t xml:space="preserve">今回は屋上に設置した排気ファンによる中央方式で便所・湯沸かしの排気を行うと想定する。</t>
  </si>
  <si>
    <t xml:space="preserve">階</t>
  </si>
  <si>
    <t xml:space="preserve">用途</t>
  </si>
  <si>
    <t xml:space="preserve">台数</t>
  </si>
  <si>
    <r>
      <rPr>
        <sz val="11"/>
        <rFont val="ＭＳ Ｐゴシック"/>
        <family val="0"/>
        <charset val="128"/>
      </rPr>
      <t xml:space="preserve">CMH/</t>
    </r>
    <r>
      <rPr>
        <sz val="11"/>
        <rFont val="Noto Sans"/>
        <family val="2"/>
      </rPr>
      <t xml:space="preserve">階</t>
    </r>
    <r>
      <rPr>
        <sz val="11"/>
        <rFont val="ＭＳ Ｐゴシック"/>
        <family val="0"/>
        <charset val="128"/>
      </rPr>
      <t xml:space="preserve">×</t>
    </r>
  </si>
  <si>
    <t xml:space="preserve">階＝</t>
  </si>
  <si>
    <t xml:space="preserve">CMH</t>
  </si>
  <si>
    <t xml:space="preserve">1-4F</t>
  </si>
  <si>
    <t xml:space="preserve">1F</t>
  </si>
  <si>
    <r>
      <rPr>
        <sz val="10"/>
        <rFont val="Noto Sans"/>
        <family val="2"/>
      </rPr>
      <t xml:space="preserve">空調機　</t>
    </r>
    <r>
      <rPr>
        <sz val="10"/>
        <rFont val="ＭＳ Ｐゴシック"/>
        <family val="3"/>
        <charset val="128"/>
      </rPr>
      <t xml:space="preserve">SA</t>
    </r>
  </si>
  <si>
    <t xml:space="preserve">また、選択した空調方式により各階に外調機・空調機を設置する場合、それぞれの機器のファン動力は右表の通りとなる。</t>
  </si>
  <si>
    <r>
      <rPr>
        <sz val="10"/>
        <rFont val="Noto Sans"/>
        <family val="2"/>
      </rPr>
      <t xml:space="preserve">空調機　</t>
    </r>
    <r>
      <rPr>
        <sz val="10"/>
        <rFont val="ＭＳ Ｐゴシック"/>
        <family val="3"/>
        <charset val="128"/>
      </rPr>
      <t xml:space="preserve">RA</t>
    </r>
  </si>
  <si>
    <t xml:space="preserve">2F</t>
  </si>
  <si>
    <t xml:space="preserve">3F</t>
  </si>
  <si>
    <t xml:space="preserve">4F</t>
  </si>
  <si>
    <t xml:space="preserve">RF</t>
  </si>
  <si>
    <r>
      <rPr>
        <sz val="10"/>
        <rFont val="Noto Sans"/>
        <family val="2"/>
      </rPr>
      <t xml:space="preserve">外調機　</t>
    </r>
    <r>
      <rPr>
        <sz val="10"/>
        <rFont val="ＭＳ Ｐゴシック"/>
        <family val="3"/>
        <charset val="128"/>
      </rPr>
      <t xml:space="preserve">SA</t>
    </r>
  </si>
  <si>
    <r>
      <rPr>
        <sz val="10"/>
        <rFont val="Noto Sans"/>
        <family val="2"/>
      </rPr>
      <t xml:space="preserve">外調機　</t>
    </r>
    <r>
      <rPr>
        <sz val="10"/>
        <rFont val="ＭＳ Ｐゴシック"/>
        <family val="3"/>
        <charset val="128"/>
      </rPr>
      <t xml:space="preserve">RA</t>
    </r>
  </si>
  <si>
    <t xml:space="preserve">定格出力</t>
  </si>
  <si>
    <t xml:space="preserve">全圧効率</t>
  </si>
  <si>
    <t xml:space="preserve">消費電力</t>
  </si>
  <si>
    <t xml:space="preserve">風量</t>
  </si>
  <si>
    <r>
      <rPr>
        <sz val="11"/>
        <rFont val="ＭＳ Ｐゴシック"/>
        <family val="0"/>
        <charset val="128"/>
      </rPr>
      <t xml:space="preserve">CMH</t>
    </r>
    <r>
      <rPr>
        <sz val="11"/>
        <rFont val="Noto Sans"/>
        <family val="2"/>
      </rPr>
      <t xml:space="preserve">、</t>
    </r>
  </si>
  <si>
    <t xml:space="preserve">送風機全圧</t>
  </si>
  <si>
    <r>
      <rPr>
        <sz val="11"/>
        <rFont val="ＭＳ Ｐゴシック"/>
        <family val="0"/>
        <charset val="128"/>
      </rPr>
      <t xml:space="preserve">Pa</t>
    </r>
    <r>
      <rPr>
        <sz val="11"/>
        <rFont val="Noto Sans"/>
        <family val="2"/>
      </rPr>
      <t xml:space="preserve">、</t>
    </r>
  </si>
  <si>
    <t xml:space="preserve">kW×</t>
  </si>
  <si>
    <r>
      <rPr>
        <sz val="11"/>
        <rFont val="Noto Sans"/>
        <family val="2"/>
      </rPr>
      <t xml:space="preserve">空調機　</t>
    </r>
    <r>
      <rPr>
        <sz val="11"/>
        <rFont val="ＭＳ Ｐゴシック"/>
        <family val="0"/>
        <charset val="128"/>
      </rPr>
      <t xml:space="preserve">SA</t>
    </r>
  </si>
  <si>
    <t xml:space="preserve">Pa</t>
  </si>
  <si>
    <r>
      <rPr>
        <sz val="11"/>
        <rFont val="Noto Sans"/>
        <family val="2"/>
      </rPr>
      <t xml:space="preserve">空調機　</t>
    </r>
    <r>
      <rPr>
        <sz val="11"/>
        <rFont val="ＭＳ Ｐゴシック"/>
        <family val="0"/>
        <charset val="128"/>
      </rPr>
      <t xml:space="preserve">RA</t>
    </r>
  </si>
  <si>
    <r>
      <rPr>
        <sz val="11"/>
        <rFont val="Noto Sans"/>
        <family val="2"/>
      </rPr>
      <t xml:space="preserve">外調機　</t>
    </r>
    <r>
      <rPr>
        <sz val="11"/>
        <rFont val="ＭＳ Ｐゴシック"/>
        <family val="0"/>
        <charset val="128"/>
      </rPr>
      <t xml:space="preserve">SA</t>
    </r>
  </si>
  <si>
    <r>
      <rPr>
        <sz val="11"/>
        <rFont val="Noto Sans"/>
        <family val="2"/>
      </rPr>
      <t xml:space="preserve">外調機　</t>
    </r>
    <r>
      <rPr>
        <sz val="11"/>
        <rFont val="ＭＳ Ｐゴシック"/>
        <family val="0"/>
        <charset val="128"/>
      </rPr>
      <t xml:space="preserve">RA</t>
    </r>
  </si>
  <si>
    <t xml:space="preserve">総電源容量</t>
  </si>
  <si>
    <t xml:space="preserve">換気用電力の計算</t>
  </si>
  <si>
    <r>
      <rPr>
        <sz val="11"/>
        <rFont val="Noto Sans"/>
        <family val="2"/>
      </rPr>
      <t xml:space="preserve">容量</t>
    </r>
    <r>
      <rPr>
        <sz val="11"/>
        <rFont val="ＭＳ Ｐゴシック"/>
        <family val="0"/>
        <charset val="128"/>
      </rPr>
      <t xml:space="preserve">(kW)</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日）</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新築時）</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事務庁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0"/>
        <charset val="128"/>
      </rPr>
      <t xml:space="preserve">(</t>
    </r>
    <r>
      <rPr>
        <sz val="11"/>
        <rFont val="Noto Sans"/>
        <family val="2"/>
      </rPr>
      <t xml:space="preserve">税抜き）
</t>
    </r>
    <r>
      <rPr>
        <sz val="11"/>
        <rFont val="ＭＳ Ｐゴシック"/>
        <family val="0"/>
        <charset val="128"/>
      </rPr>
      <t xml:space="preserve">2002</t>
    </r>
    <r>
      <rPr>
        <sz val="11"/>
        <rFont val="Noto Sans"/>
        <family val="2"/>
      </rPr>
      <t xml:space="preserve">年価格</t>
    </r>
  </si>
  <si>
    <r>
      <rPr>
        <sz val="11"/>
        <rFont val="Noto Sans"/>
        <family val="2"/>
      </rPr>
      <t xml:space="preserve">単価
</t>
    </r>
    <r>
      <rPr>
        <sz val="11"/>
        <rFont val="ＭＳ Ｐゴシック"/>
        <family val="0"/>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0"/>
        <charset val="128"/>
      </rPr>
      <t xml:space="preserve">1990</t>
    </r>
    <r>
      <rPr>
        <sz val="11"/>
        <rFont val="Noto Sans"/>
        <family val="2"/>
      </rPr>
      <t xml:space="preserve">年価格基準購入者単価（税抜き）</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0"/>
        <charset val="128"/>
      </rPr>
      <t xml:space="preserve">(1999</t>
    </r>
    <r>
      <rPr>
        <sz val="11"/>
        <rFont val="Noto Sans"/>
        <family val="2"/>
      </rPr>
      <t xml:space="preserve">年比）</t>
    </r>
  </si>
  <si>
    <r>
      <rPr>
        <sz val="11"/>
        <rFont val="Noto Sans"/>
        <family val="2"/>
      </rPr>
      <t xml:space="preserve">ﾎﾟﾘｽﾁﾚﾝ発泡板</t>
    </r>
    <r>
      <rPr>
        <sz val="11"/>
        <rFont val="ＭＳ Ｐゴシック"/>
        <family val="0"/>
        <charset val="128"/>
      </rPr>
      <t xml:space="preserve">30mm</t>
    </r>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0"/>
        <charset val="128"/>
      </rPr>
      <t xml:space="preserve">/kg</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千円</t>
    </r>
  </si>
  <si>
    <t xml:space="preserve">平成９年青森西高設計見積（一般教室棟、特別教室棟）</t>
  </si>
  <si>
    <r>
      <rPr>
        <sz val="11"/>
        <rFont val="Noto Sans"/>
        <family val="2"/>
      </rPr>
      <t xml:space="preserve">発泡ｳﾚﾀﾝﾌｫｰﾑ</t>
    </r>
    <r>
      <rPr>
        <sz val="11"/>
        <rFont val="ＭＳ Ｐゴシック"/>
        <family val="0"/>
        <charset val="128"/>
      </rPr>
      <t xml:space="preserve">50mm</t>
    </r>
  </si>
  <si>
    <r>
      <rPr>
        <sz val="11"/>
        <rFont val="ＭＳ Ｐゴシック"/>
        <family val="0"/>
        <charset val="128"/>
      </rPr>
      <t xml:space="preserve">kg-CO</t>
    </r>
    <r>
      <rPr>
        <vertAlign val="subscript"/>
        <sz val="11"/>
        <rFont val="ＭＳ Ｐゴシック"/>
        <family val="3"/>
        <charset val="128"/>
      </rPr>
      <t xml:space="preserve">1</t>
    </r>
  </si>
  <si>
    <r>
      <rPr>
        <sz val="11"/>
        <rFont val="Noto Sans"/>
        <family val="2"/>
      </rPr>
      <t xml:space="preserve">発泡ｳﾚﾀﾝﾌｫｰﾑ</t>
    </r>
    <r>
      <rPr>
        <sz val="11"/>
        <rFont val="ＭＳ Ｐゴシック"/>
        <family val="0"/>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0"/>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ｱﾙﾐｻｯｼｭ　</t>
    </r>
    <r>
      <rPr>
        <sz val="11"/>
        <rFont val="ＭＳ Ｐゴシック"/>
        <family val="0"/>
        <charset val="128"/>
      </rPr>
      <t xml:space="preserve">AT</t>
    </r>
    <r>
      <rPr>
        <sz val="11"/>
        <rFont val="Noto Sans"/>
        <family val="2"/>
      </rPr>
      <t xml:space="preserve">仕様</t>
    </r>
  </si>
  <si>
    <r>
      <rPr>
        <sz val="11"/>
        <rFont val="ＭＳ Ｐゴシック"/>
        <family val="0"/>
        <charset val="128"/>
      </rPr>
      <t xml:space="preserve">kg-CO</t>
    </r>
    <r>
      <rPr>
        <vertAlign val="subscript"/>
        <sz val="11"/>
        <rFont val="ＭＳ Ｐゴシック"/>
        <family val="3"/>
        <charset val="128"/>
      </rPr>
      <t xml:space="preserve">3</t>
    </r>
  </si>
  <si>
    <t xml:space="preserve">ｶﾞﾗｽ工事</t>
  </si>
  <si>
    <r>
      <rPr>
        <sz val="11"/>
        <rFont val="Noto Sans"/>
        <family val="2"/>
      </rPr>
      <t xml:space="preserve">ﾌﾛｰﾄ板ガラス（</t>
    </r>
    <r>
      <rPr>
        <sz val="11"/>
        <rFont val="ＭＳ Ｐゴシック"/>
        <family val="0"/>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0"/>
        <charset val="128"/>
      </rPr>
      <t xml:space="preserve">FL3t+Air6t+3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6t+Air12t+LE6tmm</t>
    </r>
    <r>
      <rPr>
        <sz val="11"/>
        <rFont val="Noto Sans"/>
        <family val="2"/>
      </rPr>
      <t xml:space="preserve">）</t>
    </r>
  </si>
  <si>
    <r>
      <rPr>
        <sz val="10"/>
        <rFont val="Noto Sans"/>
        <family val="2"/>
      </rPr>
      <t xml:space="preserve">（</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ﾎﾟﾘｽﾁﾚﾝ発泡板</t>
    </r>
    <r>
      <rPr>
        <sz val="11"/>
        <rFont val="ＭＳ Ｐゴシック"/>
        <family val="0"/>
        <charset val="128"/>
      </rPr>
      <t xml:space="preserve">20mm</t>
    </r>
  </si>
  <si>
    <r>
      <rPr>
        <sz val="11"/>
        <rFont val="Noto Sans"/>
        <family val="2"/>
      </rPr>
      <t xml:space="preserve">現場発泡ｳﾚﾀﾝ吹付け　</t>
    </r>
    <r>
      <rPr>
        <sz val="11"/>
        <rFont val="ＭＳ Ｐゴシック"/>
        <family val="0"/>
        <charset val="128"/>
      </rPr>
      <t xml:space="preserve">30mm</t>
    </r>
  </si>
  <si>
    <r>
      <rPr>
        <sz val="11"/>
        <rFont val="Noto Sans"/>
        <family val="2"/>
      </rPr>
      <t xml:space="preserve">現場発泡ｳﾚﾀﾝ吹付け　</t>
    </r>
    <r>
      <rPr>
        <sz val="11"/>
        <rFont val="ＭＳ Ｐゴシック"/>
        <family val="0"/>
        <charset val="128"/>
      </rPr>
      <t xml:space="preserve">50mm</t>
    </r>
  </si>
  <si>
    <r>
      <rPr>
        <sz val="11"/>
        <rFont val="Noto Sans"/>
        <family val="2"/>
      </rPr>
      <t xml:space="preserve">現場発泡ｳﾚﾀﾝ吹付け　</t>
    </r>
    <r>
      <rPr>
        <sz val="11"/>
        <rFont val="ＭＳ Ｐゴシック"/>
        <family val="0"/>
        <charset val="128"/>
      </rPr>
      <t xml:space="preserve">80mm</t>
    </r>
  </si>
  <si>
    <r>
      <rPr>
        <sz val="11"/>
        <rFont val="ＭＳ Ｐゴシック"/>
        <family val="0"/>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設備</t>
  </si>
  <si>
    <r>
      <rPr>
        <sz val="11"/>
        <rFont val="Noto Sans"/>
        <family val="2"/>
      </rPr>
      <t xml:space="preserve">真空温水器</t>
    </r>
    <r>
      <rPr>
        <sz val="11"/>
        <rFont val="ＭＳ Ｐゴシック"/>
        <family val="0"/>
        <charset val="128"/>
      </rPr>
      <t xml:space="preserve">(566kW)</t>
    </r>
  </si>
  <si>
    <r>
      <rPr>
        <sz val="11"/>
        <rFont val="Noto Sans"/>
        <family val="2"/>
      </rPr>
      <t xml:space="preserve">千円</t>
    </r>
    <r>
      <rPr>
        <sz val="11"/>
        <rFont val="ＭＳ Ｐゴシック"/>
        <family val="0"/>
        <charset val="128"/>
      </rPr>
      <t xml:space="preserve">/</t>
    </r>
    <r>
      <rPr>
        <sz val="11"/>
        <rFont val="Noto Sans"/>
        <family val="2"/>
      </rPr>
      <t xml:space="preserve">台</t>
    </r>
  </si>
  <si>
    <r>
      <rPr>
        <sz val="11"/>
        <rFont val="Noto Sans"/>
        <family val="2"/>
      </rPr>
      <t xml:space="preserve">円／</t>
    </r>
    <r>
      <rPr>
        <sz val="11"/>
        <rFont val="ＭＳ Ｐゴシック"/>
        <family val="0"/>
        <charset val="128"/>
      </rPr>
      <t xml:space="preserve">kg</t>
    </r>
  </si>
  <si>
    <r>
      <rPr>
        <sz val="10"/>
        <rFont val="Noto Sans"/>
        <family val="2"/>
      </rPr>
      <t xml:space="preserve">国土交通省仕様（平成</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566kW)</t>
    </r>
  </si>
  <si>
    <r>
      <rPr>
        <sz val="11"/>
        <rFont val="Noto Sans"/>
        <family val="2"/>
      </rPr>
      <t xml:space="preserve">空気熱源ヒートポンプチラー</t>
    </r>
    <r>
      <rPr>
        <sz val="11"/>
        <rFont val="ＭＳ Ｐゴシック"/>
        <family val="0"/>
        <charset val="128"/>
      </rPr>
      <t xml:space="preserve">(566kW)</t>
    </r>
  </si>
  <si>
    <r>
      <rPr>
        <sz val="11"/>
        <rFont val="Noto Sans"/>
        <family val="2"/>
      </rPr>
      <t xml:space="preserve">氷蓄熱ユニット</t>
    </r>
    <r>
      <rPr>
        <sz val="11"/>
        <rFont val="ＭＳ Ｐゴシック"/>
        <family val="0"/>
        <charset val="128"/>
      </rPr>
      <t xml:space="preserve">(618RT/D)</t>
    </r>
  </si>
  <si>
    <r>
      <rPr>
        <sz val="11"/>
        <rFont val="ＭＳ Ｐゴシック"/>
        <family val="0"/>
        <charset val="128"/>
      </rPr>
      <t xml:space="preserve">C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C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kg-CO</t>
    </r>
    <r>
      <rPr>
        <vertAlign val="subscript"/>
        <sz val="11"/>
        <rFont val="ＭＳ Ｐゴシック"/>
        <family val="3"/>
        <charset val="128"/>
      </rPr>
      <t xml:space="preserve">4</t>
    </r>
  </si>
  <si>
    <t xml:space="preserve">ファンコイルユニット</t>
  </si>
  <si>
    <t xml:space="preserve">ダクト工事一式</t>
  </si>
  <si>
    <t xml:space="preserve">自動制御工事一式</t>
  </si>
  <si>
    <r>
      <rPr>
        <sz val="11"/>
        <rFont val="Noto Sans"/>
        <family val="2"/>
      </rPr>
      <t xml:space="preserve">円</t>
    </r>
    <r>
      <rPr>
        <sz val="11"/>
        <rFont val="ＭＳ Ｐゴシック"/>
        <family val="0"/>
        <charset val="128"/>
      </rPr>
      <t xml:space="preserve">/</t>
    </r>
    <r>
      <rPr>
        <sz val="11"/>
        <rFont val="Noto Sans"/>
        <family val="2"/>
      </rPr>
      <t xml:space="preserve">台</t>
    </r>
  </si>
  <si>
    <t xml:space="preserve">Ｈｆ型蛍光灯</t>
  </si>
  <si>
    <t xml:space="preserve">光センサー（初期照度補正、昼光利用）</t>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0"/>
        <charset val="128"/>
      </rPr>
      <t xml:space="preserve">20kW</t>
    </r>
    <r>
      <rPr>
        <sz val="11"/>
        <rFont val="Noto Sans"/>
        <family val="2"/>
      </rPr>
      <t xml:space="preserve">）、</t>
    </r>
    <r>
      <rPr>
        <sz val="11"/>
        <rFont val="ＭＳ Ｐゴシック"/>
        <family val="0"/>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0"/>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0"/>
        <charset val="128"/>
      </rPr>
      <t xml:space="preserve">8h</t>
    </r>
  </si>
  <si>
    <t xml:space="preserve">戻している。</t>
  </si>
  <si>
    <t xml:space="preserve">風力発電装置一式</t>
  </si>
  <si>
    <t xml:space="preserve">メーカー価格</t>
  </si>
  <si>
    <t xml:space="preserve">（小型風力発電機、架台、バッテリー、コントローラー）</t>
  </si>
  <si>
    <t xml:space="preserve">※</t>
  </si>
  <si>
    <t xml:space="preserve">部の数字を変えることにより、省エネ対策の費用対効果の結果に反映させることができます。</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改修時）</t>
    </r>
  </si>
  <si>
    <t xml:space="preserve">改修時直
工費補正</t>
  </si>
  <si>
    <r>
      <rPr>
        <sz val="11"/>
        <rFont val="Noto Sans"/>
        <family val="2"/>
      </rPr>
      <t xml:space="preserve">複層ｶﾞﾗｽ（</t>
    </r>
    <r>
      <rPr>
        <sz val="11"/>
        <rFont val="ＭＳ Ｐゴシック"/>
        <family val="0"/>
        <charset val="128"/>
      </rPr>
      <t xml:space="preserve">6t+Air6t+6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0"/>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0"/>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0"/>
        <charset val="128"/>
      </rPr>
      <t xml:space="preserve">80mm</t>
    </r>
    <r>
      <rPr>
        <sz val="11"/>
        <rFont val="Noto Sans"/>
        <family val="2"/>
      </rPr>
      <t xml:space="preserve">外断熱</t>
    </r>
  </si>
  <si>
    <r>
      <rPr>
        <sz val="11"/>
        <rFont val="ＭＳ Ｐゴシック"/>
        <family val="0"/>
        <charset val="128"/>
      </rPr>
      <t xml:space="preserve">(ALC</t>
    </r>
    <r>
      <rPr>
        <sz val="11"/>
        <rFont val="Noto Sans"/>
        <family val="2"/>
      </rPr>
      <t xml:space="preserve">外装</t>
    </r>
    <r>
      <rPr>
        <sz val="11"/>
        <rFont val="ＭＳ Ｐゴシック"/>
        <family val="0"/>
        <charset val="128"/>
      </rPr>
      <t xml:space="preserve">)</t>
    </r>
  </si>
  <si>
    <r>
      <rPr>
        <sz val="11"/>
        <rFont val="Noto Sans"/>
        <family val="2"/>
      </rPr>
      <t xml:space="preserve">真空温水器</t>
    </r>
    <r>
      <rPr>
        <sz val="11"/>
        <rFont val="ＭＳ Ｐゴシック"/>
        <family val="0"/>
        <charset val="128"/>
      </rPr>
      <t xml:space="preserve">(349kW)</t>
    </r>
  </si>
  <si>
    <r>
      <rPr>
        <sz val="10"/>
        <rFont val="Noto Sans"/>
        <family val="2"/>
      </rPr>
      <t xml:space="preserve">国土交通省仕様（</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359kW)</t>
    </r>
  </si>
  <si>
    <r>
      <rPr>
        <sz val="11"/>
        <rFont val="Noto Sans"/>
        <family val="2"/>
      </rPr>
      <t xml:space="preserve">空気熱源ヒートポンプチラー</t>
    </r>
    <r>
      <rPr>
        <sz val="11"/>
        <rFont val="ＭＳ Ｐゴシック"/>
        <family val="0"/>
        <charset val="128"/>
      </rPr>
      <t xml:space="preserve">(315kW)</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千円</t>
    </r>
  </si>
  <si>
    <r>
      <rPr>
        <sz val="11"/>
        <rFont val="ＭＳ Ｐゴシック"/>
        <family val="0"/>
        <charset val="128"/>
      </rPr>
      <t xml:space="preserve">kg-CO</t>
    </r>
    <r>
      <rPr>
        <vertAlign val="subscript"/>
        <sz val="11"/>
        <rFont val="ＭＳ Ｐゴシック"/>
        <family val="3"/>
        <charset val="128"/>
      </rPr>
      <t xml:space="preserve">4/</t>
    </r>
    <r>
      <rPr>
        <vertAlign val="subscript"/>
        <sz val="11"/>
        <rFont val="Noto Sans"/>
        <family val="2"/>
      </rPr>
      <t xml:space="preserve">千円</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空調設備工事費の低減試算</t>
    </r>
  </si>
  <si>
    <t xml:space="preserve">真空温水ボイラの機器単価</t>
  </si>
  <si>
    <r>
      <rPr>
        <sz val="11"/>
        <rFont val="Noto Sans"/>
        <family val="2"/>
      </rPr>
      <t xml:space="preserve">暖房能力</t>
    </r>
    <r>
      <rPr>
        <sz val="11"/>
        <rFont val="ＭＳ Ｐゴシック"/>
        <family val="0"/>
        <charset val="128"/>
      </rPr>
      <t xml:space="preserve">(KW)</t>
    </r>
  </si>
  <si>
    <r>
      <rPr>
        <sz val="11"/>
        <rFont val="Noto Sans"/>
        <family val="2"/>
      </rPr>
      <t xml:space="preserve">熱源機器単価</t>
    </r>
    <r>
      <rPr>
        <sz val="11"/>
        <rFont val="ＭＳ Ｐゴシック"/>
        <family val="0"/>
        <charset val="128"/>
      </rPr>
      <t xml:space="preserve">(</t>
    </r>
    <r>
      <rPr>
        <sz val="11"/>
        <rFont val="Noto Sans"/>
        <family val="2"/>
      </rPr>
      <t xml:space="preserve">千円）</t>
    </r>
  </si>
  <si>
    <t xml:space="preserve">※国土交通省仕様</t>
  </si>
  <si>
    <t xml:space="preserve">近似式→（熱源機器単価）＝</t>
  </si>
  <si>
    <r>
      <rPr>
        <sz val="11"/>
        <rFont val="ＭＳ Ｐゴシック"/>
        <family val="0"/>
        <charset val="128"/>
      </rPr>
      <t xml:space="preserve">×(</t>
    </r>
    <r>
      <rPr>
        <sz val="11"/>
        <rFont val="Noto Sans"/>
        <family val="2"/>
      </rPr>
      <t xml:space="preserve">熱源容量）</t>
    </r>
  </si>
  <si>
    <t xml:space="preserve">吸収式冷温水機の機器単価</t>
  </si>
  <si>
    <r>
      <rPr>
        <sz val="11"/>
        <rFont val="ＭＳ Ｐゴシック"/>
        <family val="0"/>
        <charset val="128"/>
      </rPr>
      <t xml:space="preserve">※2002</t>
    </r>
    <r>
      <rPr>
        <sz val="11"/>
        <rFont val="Noto Sans"/>
        <family val="2"/>
      </rPr>
      <t xml:space="preserve">年</t>
    </r>
    <r>
      <rPr>
        <sz val="11"/>
        <rFont val="ＭＳ Ｐゴシック"/>
        <family val="0"/>
        <charset val="128"/>
      </rPr>
      <t xml:space="preserve">3</t>
    </r>
    <r>
      <rPr>
        <sz val="11"/>
        <rFont val="Noto Sans"/>
        <family val="2"/>
      </rPr>
      <t xml:space="preserve">月建設物価版より</t>
    </r>
  </si>
  <si>
    <r>
      <rPr>
        <sz val="11"/>
        <rFont val="Noto Sans"/>
        <family val="2"/>
      </rPr>
      <t xml:space="preserve">空冷</t>
    </r>
    <r>
      <rPr>
        <sz val="11"/>
        <rFont val="ＭＳ Ｐゴシック"/>
        <family val="0"/>
        <charset val="128"/>
      </rPr>
      <t xml:space="preserve">HPC</t>
    </r>
    <r>
      <rPr>
        <sz val="11"/>
        <rFont val="Noto Sans"/>
        <family val="2"/>
      </rPr>
      <t xml:space="preserve">の機器単価</t>
    </r>
  </si>
  <si>
    <t xml:space="preserve">採用熱源方式：</t>
  </si>
  <si>
    <t xml:space="preserve">標準ケースに対する熱源機器単価の割合</t>
  </si>
  <si>
    <t xml:space="preserve">真空温水ボイラー</t>
  </si>
  <si>
    <t xml:space="preserve">吸収式冷温水機</t>
  </si>
  <si>
    <r>
      <rPr>
        <sz val="11"/>
        <rFont val="Noto Sans"/>
        <family val="2"/>
      </rPr>
      <t xml:space="preserve">各熱源器の価格の割合に反映させる（別表</t>
    </r>
    <r>
      <rPr>
        <sz val="11"/>
        <rFont val="ＭＳ Ｐゴシック"/>
        <family val="0"/>
        <charset val="128"/>
      </rPr>
      <t xml:space="preserve">3 </t>
    </r>
    <r>
      <rPr>
        <sz val="11"/>
        <rFont val="Noto Sans"/>
        <family val="2"/>
      </rPr>
      <t xml:space="preserve">省エネ対策コスト）</t>
    </r>
  </si>
  <si>
    <r>
      <rPr>
        <sz val="11"/>
        <rFont val="Noto Sans"/>
        <family val="2"/>
      </rPr>
      <t xml:space="preserve">空冷</t>
    </r>
    <r>
      <rPr>
        <sz val="11"/>
        <rFont val="ＭＳ Ｐゴシック"/>
        <family val="0"/>
        <charset val="128"/>
      </rPr>
      <t xml:space="preserve">HPC</t>
    </r>
  </si>
  <si>
    <t xml:space="preserve">氷蓄熱ユニット</t>
  </si>
  <si>
    <t xml:space="preserve">標準ケースに対する熱源機器容量の割合</t>
  </si>
  <si>
    <r>
      <rPr>
        <sz val="11"/>
        <rFont val="Noto Sans"/>
        <family val="2"/>
      </rPr>
      <t xml:space="preserve">空調機、</t>
    </r>
    <r>
      <rPr>
        <sz val="11"/>
        <rFont val="ＭＳ Ｐゴシック"/>
        <family val="0"/>
        <charset val="128"/>
      </rPr>
      <t xml:space="preserve">FCU</t>
    </r>
    <r>
      <rPr>
        <sz val="11"/>
        <rFont val="Noto Sans"/>
        <family val="2"/>
      </rPr>
      <t xml:space="preserve">、</t>
    </r>
    <r>
      <rPr>
        <sz val="11"/>
        <rFont val="ＭＳ Ｐゴシック"/>
        <family val="0"/>
        <charset val="128"/>
      </rPr>
      <t xml:space="preserve">FC</t>
    </r>
    <r>
      <rPr>
        <sz val="11"/>
        <rFont val="Noto Sans"/>
        <family val="2"/>
      </rPr>
      <t xml:space="preserve">の値段に反映させる。（但し、定風量の空調機には反映させない）</t>
    </r>
  </si>
  <si>
    <r>
      <rPr>
        <sz val="11"/>
        <rFont val="Noto Sans"/>
        <family val="2"/>
      </rPr>
      <t xml:space="preserve">配管、ダクト費用には熱源容量比低減分の</t>
    </r>
    <r>
      <rPr>
        <sz val="11"/>
        <rFont val="ＭＳ Ｐゴシック"/>
        <family val="0"/>
        <charset val="128"/>
      </rPr>
      <t xml:space="preserve">50</t>
    </r>
    <r>
      <rPr>
        <sz val="11"/>
        <rFont val="Noto Sans"/>
        <family val="2"/>
      </rPr>
      <t xml:space="preserve">％を反映させる。</t>
    </r>
  </si>
  <si>
    <r>
      <rPr>
        <sz val="11"/>
        <rFont val="Noto Sans"/>
        <family val="2"/>
      </rPr>
      <t xml:space="preserve">■国土交通省工事費単価（モデル庁舎</t>
    </r>
    <r>
      <rPr>
        <sz val="11"/>
        <rFont val="ＭＳ Ｐゴシック"/>
        <family val="0"/>
        <charset val="128"/>
      </rPr>
      <t xml:space="preserve">3000</t>
    </r>
    <r>
      <rPr>
        <sz val="11"/>
        <rFont val="Noto Sans"/>
        <family val="2"/>
      </rPr>
      <t xml:space="preserve">㎡）</t>
    </r>
  </si>
  <si>
    <t xml:space="preserve">今回標準タイプ</t>
  </si>
  <si>
    <r>
      <rPr>
        <sz val="11"/>
        <rFont val="Noto Sans"/>
        <family val="2"/>
      </rPr>
      <t xml:space="preserve">（</t>
    </r>
    <r>
      <rPr>
        <sz val="11"/>
        <rFont val="ＭＳ Ｐゴシック"/>
        <family val="0"/>
        <charset val="128"/>
      </rPr>
      <t xml:space="preserve">SYSTEM2,TYPE1,</t>
    </r>
    <r>
      <rPr>
        <sz val="11"/>
        <rFont val="Noto Sans"/>
        <family val="2"/>
      </rPr>
      <t xml:space="preserve">吸収式冷温水機）</t>
    </r>
  </si>
  <si>
    <t xml:space="preserve">・空調設備機器費一式</t>
  </si>
  <si>
    <t xml:space="preserve">・配管・ダクト費一式</t>
  </si>
  <si>
    <t xml:space="preserve">空調設備工事費</t>
  </si>
  <si>
    <t xml:space="preserve">（自動制御工事は除く）</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2)</t>
  </si>
  <si>
    <t xml:space="preserve">3)</t>
  </si>
  <si>
    <t xml:space="preserve">コンセント設備</t>
  </si>
  <si>
    <t xml:space="preserve">4)</t>
  </si>
  <si>
    <t xml:space="preserve">換気設備</t>
  </si>
  <si>
    <t xml:space="preserve">5)</t>
  </si>
  <si>
    <t xml:space="preserve">衛生設備</t>
  </si>
  <si>
    <t xml:space="preserve">6)</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General"/>
    <numFmt numFmtId="166" formatCode="[$-409]#,##0_);[RED]\(#,##0\)"/>
    <numFmt numFmtId="167" formatCode="0.0"/>
    <numFmt numFmtId="168" formatCode="[$-409]#,##0.00_);[RED]\(#,##0.00\)"/>
    <numFmt numFmtId="169" formatCode="#,##0.000_);[RED]\(#,##0.000\)"/>
    <numFmt numFmtId="170" formatCode="0.00"/>
    <numFmt numFmtId="171" formatCode="#,##0"/>
    <numFmt numFmtId="172" formatCode="#,##0.0"/>
    <numFmt numFmtId="173" formatCode="0%"/>
    <numFmt numFmtId="174" formatCode="0_ "/>
    <numFmt numFmtId="175" formatCode="0.0_);[RED]\(0.0\)"/>
    <numFmt numFmtId="176" formatCode="0.00_);[RED]\(0.00\)"/>
    <numFmt numFmtId="177" formatCode="0.0_ "/>
    <numFmt numFmtId="178" formatCode="#,##0_);[RED]\(#,##0\)"/>
    <numFmt numFmtId="179" formatCode="#,##0.0;[RED]\-#,##0.0"/>
    <numFmt numFmtId="180" formatCode="0.000"/>
    <numFmt numFmtId="181" formatCode="[$-409]#,##0"/>
    <numFmt numFmtId="182" formatCode="#,##0.000;[RED]\-#,##0.000"/>
    <numFmt numFmtId="183" formatCode="_ * #,##0_ ;_ * \-#,##0_ ;_ * \-_ ;_ @_ "/>
    <numFmt numFmtId="184" formatCode="0.00_ "/>
    <numFmt numFmtId="185" formatCode="#,##0.00_);[RED]\(#,##0.00\)"/>
    <numFmt numFmtId="186" formatCode="#,##0.00"/>
    <numFmt numFmtId="187" formatCode="#,##0.00000000000000_);[RED]\(#,##0.00000000000000\)"/>
    <numFmt numFmtId="188" formatCode="#,##0_ "/>
    <numFmt numFmtId="189" formatCode="#,##0.00000000000000000000_);[RED]\(#,##0.00000000000000000000\)"/>
    <numFmt numFmtId="190" formatCode="#,##0.00000_);[RED]\(#,##0.00000\)"/>
    <numFmt numFmtId="191" formatCode="#,##0.0_);[RED]\(#,##0.0\)"/>
    <numFmt numFmtId="192" formatCode="0_);[RED]\(0\)"/>
    <numFmt numFmtId="193" formatCode="0.000_ "/>
    <numFmt numFmtId="194" formatCode="0.000_);[RED]\(0.000\)"/>
  </numFmts>
  <fonts count="77">
    <font>
      <sz val="11"/>
      <name val="ＭＳ Ｐゴシック"/>
      <family val="0"/>
      <charset val="128"/>
    </font>
    <font>
      <sz val="10"/>
      <name val="Arial"/>
      <family val="0"/>
    </font>
    <font>
      <sz val="10"/>
      <name val="Arial"/>
      <family val="0"/>
    </font>
    <font>
      <sz val="10"/>
      <name val="Arial"/>
      <family val="0"/>
    </font>
    <font>
      <sz val="10"/>
      <name val="ＭＳ Ｐゴシック"/>
      <family val="3"/>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vertAlign val="subscript"/>
      <sz val="10.5"/>
      <name val="ＭＳ ゴシック"/>
      <family val="3"/>
      <charset val="128"/>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9"/>
      <name val="Noto Sans"/>
      <family val="2"/>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b val="true"/>
      <sz val="11"/>
      <name val="ＭＳ Ｐゴシック"/>
      <family val="0"/>
      <charset val="128"/>
    </font>
    <font>
      <sz val="9"/>
      <color rgb="FFFF0000"/>
      <name val="ＭＳ Ｐゴシック"/>
      <family val="3"/>
      <charset val="128"/>
    </font>
    <font>
      <sz val="10"/>
      <color rgb="FFFF0000"/>
      <name val="ＭＳ Ｐゴシック"/>
      <family val="3"/>
      <charset val="128"/>
    </font>
    <font>
      <b val="true"/>
      <vertAlign val="subscript"/>
      <sz val="11"/>
      <name val="Noto Sans"/>
      <family val="2"/>
    </font>
    <font>
      <sz val="1"/>
      <color rgb="FF000000"/>
      <name val="ＭＳ Ｐゴシック"/>
      <family val="2"/>
    </font>
    <font>
      <sz val="11"/>
      <color rgb="FF000000"/>
      <name val="ＭＳ Ｐゴシック"/>
      <family val="2"/>
    </font>
    <font>
      <sz val="11"/>
      <color rgb="FF000000"/>
      <name val="Noto Sans"/>
      <family val="2"/>
    </font>
    <font>
      <sz val="10"/>
      <color rgb="FF000000"/>
      <name val="ＭＳ Ｐゴシック"/>
      <family val="2"/>
    </font>
    <font>
      <sz val="8"/>
      <color rgb="FF000000"/>
      <name val="Noto Sans"/>
      <family val="2"/>
    </font>
    <font>
      <sz val="8"/>
      <color rgb="FF000000"/>
      <name val="ＭＳ Ｐゴシック"/>
      <family val="2"/>
    </font>
    <font>
      <sz val="1.25"/>
      <color rgb="FF000000"/>
      <name val="ＭＳ Ｐゴシック"/>
      <family val="2"/>
    </font>
    <font>
      <sz val="12"/>
      <color rgb="FF000000"/>
      <name val="ＭＳ Ｐゴシック"/>
      <family val="2"/>
    </font>
    <font>
      <sz val="11.75"/>
      <color rgb="FF000000"/>
      <name val="ＭＳ Ｐゴシック"/>
      <family val="2"/>
    </font>
    <font>
      <b val="true"/>
      <sz val="12"/>
      <name val="Noto Sans"/>
      <family val="2"/>
    </font>
    <font>
      <b val="true"/>
      <sz val="12"/>
      <name val="ＭＳ Ｐゴシック"/>
      <family val="3"/>
      <charset val="128"/>
    </font>
    <font>
      <sz val="8"/>
      <name val="ＭＳ Ｐゴシック"/>
      <family val="3"/>
      <charset val="128"/>
    </font>
    <font>
      <sz val="8"/>
      <name val="Noto Sans"/>
      <family val="2"/>
    </font>
    <font>
      <vertAlign val="superscript"/>
      <sz val="8"/>
      <name val="ＭＳ Ｐゴシック"/>
      <family val="3"/>
      <charset val="128"/>
    </font>
    <font>
      <sz val="10"/>
      <name val="ＭＳＰゴシック"/>
      <family val="3"/>
      <charset val="128"/>
    </font>
    <font>
      <b val="true"/>
      <sz val="9"/>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8.75"/>
      <color rgb="FF000000"/>
      <name val="ＭＳ Ｐゴシック"/>
      <family val="2"/>
    </font>
    <font>
      <sz val="9.25"/>
      <color rgb="FF000000"/>
      <name val="ＭＳ Ｐゴシック"/>
      <family val="2"/>
    </font>
    <font>
      <sz val="8.5"/>
      <color rgb="FF000000"/>
      <name val="ＭＳ Ｐゴシック"/>
      <family val="2"/>
    </font>
    <font>
      <sz val="8.5"/>
      <color rgb="FF000000"/>
      <name val="Noto Sans"/>
      <family val="2"/>
    </font>
    <font>
      <sz val="8.25"/>
      <color rgb="FF000000"/>
      <name val="Noto Sans"/>
      <family val="2"/>
    </font>
    <font>
      <sz val="8.25"/>
      <color rgb="FF000000"/>
      <name val="ＭＳ Ｐゴシック"/>
      <family val="2"/>
    </font>
    <font>
      <sz val="9.75"/>
      <color rgb="FF000000"/>
      <name val="ＭＳ Ｐゴシック"/>
      <family val="2"/>
    </font>
    <font>
      <sz val="9.7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medium"/>
      <right style="medium"/>
      <top style="thin"/>
      <bottom style="mediu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medium"/>
      <right style="medium"/>
      <top style="medium"/>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medium"/>
      <right style="medium"/>
      <top style="hair"/>
      <bottom style="mediu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right style="thin"/>
      <top style="hair"/>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diagonal/>
    </border>
    <border diagonalUp="false" diagonalDown="false">
      <left style="thin"/>
      <right style="hair"/>
      <top/>
      <bottom style="hair"/>
      <diagonal/>
    </border>
    <border diagonalUp="false" diagonalDown="false">
      <left style="thin"/>
      <right style="hair"/>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hair"/>
      <right/>
      <top/>
      <bottom/>
      <diagonal/>
    </border>
    <border diagonalUp="false" diagonalDown="false">
      <left style="medium"/>
      <right style="medium"/>
      <top/>
      <bottom style="hair"/>
      <diagonal/>
    </border>
    <border diagonalUp="false" diagonalDown="false">
      <left style="thin"/>
      <right style="hair"/>
      <top style="hair"/>
      <bottom style="thin"/>
      <diagonal/>
    </border>
    <border diagonalUp="false" diagonalDown="false">
      <left style="thin"/>
      <right style="hair"/>
      <top style="hair"/>
      <bottom style="hair"/>
      <diagonal/>
    </border>
    <border diagonalUp="false" diagonalDown="false">
      <left style="hair"/>
      <right style="hair"/>
      <top style="medium"/>
      <bottom style="hair"/>
      <diagonal/>
    </border>
    <border diagonalUp="false" diagonalDown="false">
      <left style="thin"/>
      <right style="hair"/>
      <top style="hair"/>
      <bottom/>
      <diagonal/>
    </border>
    <border diagonalUp="false" diagonalDown="false">
      <left/>
      <right style="hair"/>
      <top style="thin"/>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medium"/>
      <right style="medium"/>
      <top style="hair"/>
      <bottom style="thin"/>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medium"/>
      <right style="thin"/>
      <top style="medium"/>
      <bottom style="hair"/>
      <diagonal/>
    </border>
    <border diagonalUp="false" diagonalDown="false">
      <left/>
      <right style="medium"/>
      <top style="medium"/>
      <bottom style="thin"/>
      <diagonal/>
    </border>
    <border diagonalUp="false" diagonalDown="false">
      <left style="medium"/>
      <right style="thin"/>
      <top style="hair"/>
      <bottom style="hair"/>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hair"/>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right style="medium"/>
      <top style="hair"/>
      <bottom style="medium"/>
      <diagonal/>
    </border>
    <border diagonalUp="false" diagonalDown="false">
      <left/>
      <right style="thin"/>
      <top style="medium"/>
      <bottom style="mediu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style="thin"/>
      <top style="thin"/>
      <bottom style="medium"/>
      <diagonal/>
    </border>
    <border diagonalUp="false" diagonalDown="false">
      <left/>
      <right style="thin"/>
      <top style="medium"/>
      <bottom style="hair"/>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right style="medium"/>
      <top style="hair"/>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distributed"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4" borderId="0" xfId="21"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4"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3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true" applyProtection="false">
      <alignment horizontal="general" vertical="top" textRotation="0" wrapText="tru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3" fillId="4"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31"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true" hidden="false"/>
    </xf>
    <xf numFmtId="164" fontId="13"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31" fillId="6" borderId="2" xfId="0" applyFont="true" applyBorder="true" applyAlignment="true" applyProtection="true">
      <alignment horizontal="left" vertical="bottom" textRotation="0" wrapText="false" indent="0" shrinkToFit="false"/>
      <protection locked="false" hidden="false"/>
    </xf>
    <xf numFmtId="164" fontId="31" fillId="4" borderId="3" xfId="0" applyFont="true" applyBorder="true" applyAlignment="true" applyProtection="true">
      <alignment horizontal="center" vertical="center" textRotation="0" wrapText="false" indent="0" shrinkToFit="false"/>
      <protection locked="true" hidden="false"/>
    </xf>
    <xf numFmtId="165" fontId="0" fillId="4" borderId="4" xfId="0" applyFont="false" applyBorder="true" applyAlignment="true" applyProtection="true">
      <alignment horizontal="center" vertical="center" textRotation="0" wrapText="false" indent="0" shrinkToFit="false"/>
      <protection locked="true" hidden="false"/>
    </xf>
    <xf numFmtId="164" fontId="31" fillId="4" borderId="5" xfId="0" applyFont="true" applyBorder="true" applyAlignment="true" applyProtection="true">
      <alignment horizontal="left" vertical="center" textRotation="0" wrapText="false" indent="0" shrinkToFit="false"/>
      <protection locked="true" hidden="false"/>
    </xf>
    <xf numFmtId="164" fontId="0" fillId="4" borderId="6" xfId="0" applyFont="false" applyBorder="true" applyAlignment="true" applyProtection="true">
      <alignment horizontal="center" vertical="center" textRotation="0" wrapText="false" indent="0" shrinkToFit="false"/>
      <protection locked="true" hidden="false"/>
    </xf>
    <xf numFmtId="166" fontId="0" fillId="6" borderId="7" xfId="16" applyFont="true" applyBorder="true" applyAlignment="true" applyProtection="true">
      <alignment horizontal="general" vertical="center" textRotation="0" wrapText="false" indent="0" shrinkToFit="false"/>
      <protection locked="false" hidden="false"/>
    </xf>
    <xf numFmtId="164" fontId="0" fillId="4" borderId="8" xfId="0" applyFont="true" applyBorder="true" applyAlignment="true" applyProtection="true">
      <alignment horizontal="left" vertical="center" textRotation="0" wrapText="false" indent="0" shrinkToFit="false"/>
      <protection locked="true" hidden="false"/>
    </xf>
    <xf numFmtId="164" fontId="31" fillId="4" borderId="8"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left"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0" fillId="4" borderId="11" xfId="0" applyFont="false" applyBorder="true" applyAlignment="true" applyProtection="true">
      <alignment horizontal="center" vertical="center" textRotation="0" wrapText="false" indent="0" shrinkToFit="false"/>
      <protection locked="true" hidden="false"/>
    </xf>
    <xf numFmtId="164" fontId="0" fillId="4" borderId="12" xfId="0" applyFont="false" applyBorder="true" applyAlignment="true" applyProtection="true">
      <alignment horizontal="center" vertical="center" textRotation="0" wrapText="false" indent="0" shrinkToFit="false"/>
      <protection locked="true" hidden="false"/>
    </xf>
    <xf numFmtId="164" fontId="0" fillId="4" borderId="13" xfId="0" applyFont="false" applyBorder="true" applyAlignment="true" applyProtection="true">
      <alignment horizontal="left"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6" fontId="0" fillId="6" borderId="15" xfId="16" applyFont="true" applyBorder="true" applyAlignment="true" applyProtection="true">
      <alignment horizontal="general" vertical="center" textRotation="0" wrapText="false" indent="0" shrinkToFit="false"/>
      <protection locked="false" hidden="false"/>
    </xf>
    <xf numFmtId="164" fontId="0" fillId="4" borderId="16" xfId="0" applyFont="true" applyBorder="true" applyAlignment="true" applyProtection="true">
      <alignment horizontal="left" vertical="center" textRotation="0" wrapText="false" indent="0" shrinkToFit="false"/>
      <protection locked="true" hidden="false"/>
    </xf>
    <xf numFmtId="164" fontId="31" fillId="4" borderId="16"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true" applyProtection="true">
      <alignment horizontal="left" vertical="center" textRotation="0" wrapText="false" indent="0" shrinkToFit="false"/>
      <protection locked="true" hidden="false"/>
    </xf>
    <xf numFmtId="164" fontId="31" fillId="4" borderId="17" xfId="0" applyFont="true" applyBorder="true" applyAlignment="true" applyProtection="true">
      <alignment horizontal="center" vertical="center" textRotation="0" wrapText="false" indent="0" shrinkToFit="false"/>
      <protection locked="true" hidden="false"/>
    </xf>
    <xf numFmtId="164" fontId="31" fillId="5"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false" applyAlignment="false" applyProtection="true">
      <alignment horizontal="general" vertical="bottom" textRotation="0" wrapText="false" indent="0" shrinkToFit="false"/>
      <protection locked="true" hidden="false"/>
    </xf>
    <xf numFmtId="164" fontId="0" fillId="4" borderId="18" xfId="0" applyFont="false" applyBorder="true" applyAlignment="true" applyProtection="true">
      <alignment horizontal="center" vertical="center" textRotation="0" wrapText="false" indent="0" shrinkToFit="false"/>
      <protection locked="true" hidden="false"/>
    </xf>
    <xf numFmtId="166" fontId="0" fillId="6" borderId="19" xfId="16" applyFont="true" applyBorder="true" applyAlignment="true" applyProtection="true">
      <alignment horizontal="general" vertical="center" textRotation="0" wrapText="false" indent="0" shrinkToFit="false"/>
      <protection locked="false" hidden="false"/>
    </xf>
    <xf numFmtId="164" fontId="0" fillId="4" borderId="20" xfId="0" applyFont="true" applyBorder="true" applyAlignment="true" applyProtection="true">
      <alignment horizontal="left" vertical="center" textRotation="0" wrapText="false" indent="0" shrinkToFit="false"/>
      <protection locked="true" hidden="false"/>
    </xf>
    <xf numFmtId="164" fontId="0" fillId="4" borderId="21" xfId="0" applyFont="true" applyBorder="true" applyAlignment="true" applyProtection="true">
      <alignment horizontal="left" vertical="center" textRotation="0" wrapText="false" indent="0" shrinkToFit="false"/>
      <protection locked="true" hidden="false"/>
    </xf>
    <xf numFmtId="164" fontId="0" fillId="4" borderId="22" xfId="0" applyFont="false" applyBorder="true" applyAlignment="true" applyProtection="tru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true" hidden="false"/>
    </xf>
    <xf numFmtId="164" fontId="31" fillId="4" borderId="23" xfId="0" applyFont="true" applyBorder="true" applyAlignment="true" applyProtection="true">
      <alignment horizontal="left"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64" fontId="31" fillId="4" borderId="25" xfId="0" applyFont="true" applyBorder="true" applyAlignment="true" applyProtection="true">
      <alignment horizontal="center" vertical="center" textRotation="0" wrapText="false" indent="0" shrinkToFit="false"/>
      <protection locked="true" hidden="false"/>
    </xf>
    <xf numFmtId="166" fontId="0" fillId="4" borderId="2" xfId="16" applyFont="true" applyBorder="true" applyAlignment="true" applyProtection="true">
      <alignment horizontal="general"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4" fontId="0" fillId="4" borderId="26" xfId="0" applyFont="false" applyBorder="true" applyAlignment="true" applyProtection="true">
      <alignment horizontal="center" vertical="center" textRotation="0" wrapText="false" indent="0" shrinkToFit="false"/>
      <protection locked="true" hidden="false"/>
    </xf>
    <xf numFmtId="164" fontId="0" fillId="4" borderId="27" xfId="0" applyFont="false" applyBorder="true" applyAlignment="true" applyProtection="true">
      <alignment horizontal="left" vertical="center" textRotation="0" wrapText="false" indent="0" shrinkToFit="false"/>
      <protection locked="true" hidden="false"/>
    </xf>
    <xf numFmtId="164" fontId="0" fillId="4" borderId="28" xfId="0" applyFont="false" applyBorder="true" applyAlignment="true" applyProtection="true">
      <alignment horizontal="center" vertical="center" textRotation="0" wrapText="false" indent="0" shrinkToFit="false"/>
      <protection locked="true" hidden="false"/>
    </xf>
    <xf numFmtId="164" fontId="0" fillId="4" borderId="2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center" vertical="center" textRotation="0" wrapText="false" indent="0" shrinkToFit="false"/>
      <protection locked="true" hidden="false"/>
    </xf>
    <xf numFmtId="164" fontId="0" fillId="4" borderId="30" xfId="0" applyFont="true" applyBorder="true" applyAlignment="true" applyProtection="true">
      <alignment horizontal="left" vertical="center" textRotation="0" wrapText="false" indent="0" shrinkToFit="false"/>
      <protection locked="true" hidden="false"/>
    </xf>
    <xf numFmtId="164" fontId="31" fillId="4" borderId="31" xfId="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false" applyProtection="true">
      <alignment horizontal="general" vertical="bottom" textRotation="0" wrapText="false" indent="0" shrinkToFit="false"/>
      <protection locked="true" hidden="false"/>
    </xf>
    <xf numFmtId="165" fontId="35"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true" applyProtection="true">
      <alignment horizontal="right" vertical="bottom" textRotation="0" wrapText="false" indent="0" shrinkToFit="false"/>
      <protection locked="true" hidden="false"/>
    </xf>
    <xf numFmtId="164" fontId="0" fillId="4" borderId="32" xfId="0" applyFont="true" applyBorder="true" applyAlignment="false" applyProtection="true">
      <alignment horizontal="general" vertical="bottom" textRotation="0" wrapText="false" indent="0" shrinkToFit="false"/>
      <protection locked="true" hidden="false"/>
    </xf>
    <xf numFmtId="164" fontId="31" fillId="4" borderId="33" xfId="0" applyFont="true" applyBorder="true" applyAlignment="true" applyProtection="true">
      <alignment horizontal="center" vertical="bottom" textRotation="0" wrapText="false" indent="0" shrinkToFit="false"/>
      <protection locked="true" hidden="false"/>
    </xf>
    <xf numFmtId="164" fontId="31" fillId="4" borderId="34" xfId="0" applyFont="true" applyBorder="true" applyAlignment="false" applyProtection="true">
      <alignment horizontal="general" vertical="bottom" textRotation="0" wrapText="false" indent="0" shrinkToFit="false"/>
      <protection locked="true" hidden="false"/>
    </xf>
    <xf numFmtId="164" fontId="31" fillId="4" borderId="35" xfId="0" applyFont="true" applyBorder="true" applyAlignment="false" applyProtection="true">
      <alignment horizontal="general" vertical="bottom" textRotation="0" wrapText="false" indent="0" shrinkToFit="false"/>
      <protection locked="true" hidden="false"/>
    </xf>
    <xf numFmtId="164" fontId="31"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fals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true" applyProtection="true">
      <alignment horizontal="center" vertical="bottom" textRotation="0" wrapText="false" indent="0" shrinkToFit="false"/>
      <protection locked="true" hidden="false"/>
    </xf>
    <xf numFmtId="164" fontId="31" fillId="4" borderId="39" xfId="0" applyFont="true" applyBorder="true" applyAlignment="false" applyProtection="true">
      <alignment horizontal="general" vertical="bottom" textRotation="0" wrapText="false" indent="0" shrinkToFit="false"/>
      <protection locked="true" hidden="false"/>
    </xf>
    <xf numFmtId="164" fontId="31" fillId="4" borderId="40" xfId="0" applyFont="true" applyBorder="true" applyAlignment="false" applyProtection="true">
      <alignment horizontal="general" vertical="bottom" textRotation="0" wrapText="false" indent="0" shrinkToFit="false"/>
      <protection locked="true" hidden="false"/>
    </xf>
    <xf numFmtId="168" fontId="0" fillId="6" borderId="41" xfId="16" applyFont="true" applyBorder="true" applyAlignment="true" applyProtection="true">
      <alignment horizontal="general" vertical="bottom" textRotation="0" wrapText="false" indent="0" shrinkToFit="false"/>
      <protection locked="false" hidden="false"/>
    </xf>
    <xf numFmtId="164" fontId="0" fillId="4" borderId="42" xfId="0" applyFont="true" applyBorder="true" applyAlignment="false" applyProtection="true">
      <alignment horizontal="general" vertical="bottom" textRotation="0" wrapText="false" indent="0" shrinkToFit="false"/>
      <protection locked="true" hidden="false"/>
    </xf>
    <xf numFmtId="168" fontId="0" fillId="4" borderId="9" xfId="16" applyFont="true" applyBorder="true" applyAlignment="true" applyProtection="true">
      <alignment horizontal="general" vertical="bottom" textRotation="0" wrapText="false" indent="0" shrinkToFit="false"/>
      <protection locked="true" hidden="false"/>
    </xf>
    <xf numFmtId="169" fontId="0" fillId="6" borderId="41" xfId="0" applyFont="false" applyBorder="true" applyAlignment="true" applyProtection="true">
      <alignment horizontal="general" vertical="bottom" textRotation="0" wrapText="false" indent="0" shrinkToFit="false"/>
      <protection locked="false" hidden="false"/>
    </xf>
    <xf numFmtId="164" fontId="0" fillId="4" borderId="43" xfId="0" applyFont="true" applyBorder="true" applyAlignment="true" applyProtection="true">
      <alignment horizontal="left" vertical="bottom" textRotation="0" wrapText="false" indent="0" shrinkToFit="false"/>
      <protection locked="true" hidden="false"/>
    </xf>
    <xf numFmtId="164" fontId="0" fillId="4" borderId="44" xfId="0" applyFont="false" applyBorder="true" applyAlignment="false" applyProtection="true">
      <alignment horizontal="general" vertical="bottom" textRotation="0" wrapText="false" indent="0" shrinkToFit="false"/>
      <protection locked="true" hidden="false"/>
    </xf>
    <xf numFmtId="164" fontId="0" fillId="4" borderId="45" xfId="0" applyFont="false" applyBorder="true" applyAlignment="true" applyProtection="true">
      <alignment horizontal="center" vertical="bottom" textRotation="0" wrapText="false" indent="0" shrinkToFit="false"/>
      <protection locked="true" hidden="false"/>
    </xf>
    <xf numFmtId="164" fontId="0" fillId="4" borderId="46" xfId="0" applyFont="false" applyBorder="true" applyAlignment="false" applyProtection="true">
      <alignment horizontal="general" vertical="bottom" textRotation="0" wrapText="false" indent="0" shrinkToFit="false"/>
      <protection locked="true" hidden="false"/>
    </xf>
    <xf numFmtId="164" fontId="31" fillId="4" borderId="47" xfId="0" applyFont="true" applyBorder="true" applyAlignment="false" applyProtection="true">
      <alignment horizontal="general" vertical="bottom" textRotation="0" wrapText="false" indent="0" shrinkToFit="false"/>
      <protection locked="true" hidden="false"/>
    </xf>
    <xf numFmtId="168" fontId="0" fillId="6" borderId="48" xfId="16" applyFont="true" applyBorder="true" applyAlignment="true" applyProtection="true">
      <alignment horizontal="general" vertical="bottom" textRotation="0" wrapText="false" indent="0" shrinkToFit="false"/>
      <protection locked="false" hidden="false"/>
    </xf>
    <xf numFmtId="164" fontId="0" fillId="4" borderId="47" xfId="0" applyFont="true" applyBorder="true" applyAlignment="false" applyProtection="true">
      <alignment horizontal="general" vertical="bottom" textRotation="0" wrapText="false" indent="0" shrinkToFit="false"/>
      <protection locked="true" hidden="false"/>
    </xf>
    <xf numFmtId="168" fontId="0" fillId="4" borderId="30"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true" applyProtection="true">
      <alignment horizontal="general" vertical="bottom" textRotation="0" wrapText="false" indent="0" shrinkToFit="false"/>
      <protection locked="false" hidden="false"/>
    </xf>
    <xf numFmtId="164" fontId="0" fillId="4" borderId="49" xfId="0" applyFont="false" applyBorder="true" applyAlignment="true" applyProtection="true">
      <alignment horizontal="left" vertical="bottom" textRotation="0" wrapText="false" indent="0" shrinkToFit="false"/>
      <protection locked="true" hidden="false"/>
    </xf>
    <xf numFmtId="164" fontId="31" fillId="4" borderId="3" xfId="0" applyFont="true" applyBorder="true" applyAlignment="false" applyProtection="true">
      <alignment horizontal="general" vertical="bottom" textRotation="0" wrapText="false" indent="0" shrinkToFit="false"/>
      <protection locked="true" hidden="false"/>
    </xf>
    <xf numFmtId="164" fontId="0" fillId="5" borderId="7" xfId="0" applyFont="true" applyBorder="true" applyAlignment="true" applyProtection="true">
      <alignment horizontal="center" vertical="center"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false"/>
    </xf>
    <xf numFmtId="164" fontId="0" fillId="4" borderId="8" xfId="0" applyFont="true" applyBorder="true" applyAlignment="false" applyProtection="true">
      <alignment horizontal="general" vertical="bottom" textRotation="0" wrapText="false" indent="0" shrinkToFit="false"/>
      <protection locked="true" hidden="false"/>
    </xf>
    <xf numFmtId="168" fontId="0" fillId="6" borderId="7" xfId="16" applyFont="true" applyBorder="true" applyAlignment="true" applyProtection="true">
      <alignment horizontal="general" vertical="bottom" textRotation="0" wrapText="false" indent="0" shrinkToFit="false"/>
      <protection locked="false" hidden="false"/>
    </xf>
    <xf numFmtId="164" fontId="0" fillId="4" borderId="8" xfId="0" applyFont="true" applyBorder="true" applyAlignment="true" applyProtection="true">
      <alignment horizontal="left" vertical="bottom" textRotation="0" wrapText="false" indent="0" shrinkToFit="false"/>
      <protection locked="true" hidden="false"/>
    </xf>
    <xf numFmtId="169" fontId="0" fillId="6" borderId="7" xfId="0" applyFont="false" applyBorder="true" applyAlignment="false" applyProtection="true">
      <alignment horizontal="general" vertical="bottom" textRotation="0" wrapText="false" indent="0" shrinkToFit="false"/>
      <protection locked="false" hidden="false"/>
    </xf>
    <xf numFmtId="164" fontId="0" fillId="4" borderId="50" xfId="0" applyFont="true" applyBorder="true" applyAlignment="true" applyProtection="true">
      <alignment horizontal="left"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4" fontId="0" fillId="5" borderId="15" xfId="0" applyFont="false" applyBorder="true" applyAlignment="true" applyProtection="true">
      <alignment horizontal="center" vertical="center" textRotation="0" wrapText="false" indent="0" shrinkToFit="false"/>
      <protection locked="false" hidden="true"/>
    </xf>
    <xf numFmtId="164" fontId="31"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true" applyBorder="true" applyAlignment="false" applyProtection="true">
      <alignment horizontal="general" vertical="bottom" textRotation="0" wrapText="false" indent="0" shrinkToFit="false"/>
      <protection locked="true" hidden="false"/>
    </xf>
    <xf numFmtId="168" fontId="0" fillId="6" borderId="15" xfId="16" applyFont="true" applyBorder="true" applyAlignment="true" applyProtection="true">
      <alignment horizontal="general"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true" hidden="false"/>
    </xf>
    <xf numFmtId="168" fontId="0" fillId="4" borderId="21" xfId="16" applyFont="true" applyBorder="true" applyAlignment="true" applyProtection="true">
      <alignment horizontal="general" vertical="bottom" textRotation="0" wrapText="false" indent="0" shrinkToFit="false"/>
      <protection locked="true" hidden="false"/>
    </xf>
    <xf numFmtId="169" fontId="0" fillId="6" borderId="15" xfId="0" applyFont="false" applyBorder="true" applyAlignment="false" applyProtection="true">
      <alignment horizontal="general" vertical="bottom" textRotation="0" wrapText="false" indent="0" shrinkToFit="false"/>
      <protection locked="false" hidden="false"/>
    </xf>
    <xf numFmtId="164" fontId="0" fillId="4" borderId="51" xfId="0" applyFont="true" applyBorder="true" applyAlignment="true" applyProtection="true">
      <alignment horizontal="left"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64" fontId="0" fillId="4" borderId="44" xfId="0" applyFont="false" applyBorder="true" applyAlignment="true" applyProtection="true">
      <alignment horizontal="center" vertical="center" textRotation="0" wrapText="false" indent="0" shrinkToFit="false"/>
      <protection locked="true" hidden="false"/>
    </xf>
    <xf numFmtId="164" fontId="0" fillId="4" borderId="46" xfId="0" applyFont="false" applyBorder="true" applyAlignment="true" applyProtection="true">
      <alignment horizontal="left" vertical="center" textRotation="0" wrapText="false" indent="0" shrinkToFit="false"/>
      <protection locked="true" hidden="false"/>
    </xf>
    <xf numFmtId="164" fontId="0" fillId="4" borderId="52" xfId="0" applyFont="false" applyBorder="true" applyAlignment="true" applyProtection="true">
      <alignment horizontal="center" vertical="center" textRotation="0" wrapText="false" indent="0" shrinkToFit="false"/>
      <protection locked="true" hidden="false"/>
    </xf>
    <xf numFmtId="164" fontId="31" fillId="4" borderId="46" xfId="0" applyFont="true" applyBorder="true" applyAlignment="false" applyProtection="true">
      <alignment horizontal="general" vertical="bottom" textRotation="0" wrapText="false" indent="0" shrinkToFit="false"/>
      <protection locked="true" hidden="false"/>
    </xf>
    <xf numFmtId="164" fontId="0" fillId="4" borderId="52" xfId="0" applyFont="true" applyBorder="true" applyAlignment="false" applyProtection="true">
      <alignment horizontal="general" vertical="bottom" textRotation="0" wrapText="false" indent="0" shrinkToFit="false"/>
      <protection locked="true" hidden="false"/>
    </xf>
    <xf numFmtId="164" fontId="0" fillId="4" borderId="47" xfId="0" applyFont="true" applyBorder="true" applyAlignment="true" applyProtection="true">
      <alignment horizontal="left" vertical="bottom" textRotation="0" wrapText="false" indent="0" shrinkToFit="false"/>
      <protection locked="true" hidden="false"/>
    </xf>
    <xf numFmtId="168" fontId="0" fillId="4" borderId="18"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false" applyProtection="true">
      <alignment horizontal="general" vertical="bottom" textRotation="0" wrapText="false" indent="0" shrinkToFit="false"/>
      <protection locked="false" hidden="false"/>
    </xf>
    <xf numFmtId="164" fontId="31" fillId="4" borderId="9" xfId="0" applyFont="true" applyBorder="true" applyAlignment="true" applyProtection="true">
      <alignment horizontal="left" vertical="center" textRotation="0" wrapText="false" indent="0" shrinkToFit="false"/>
      <protection locked="true" hidden="false"/>
    </xf>
    <xf numFmtId="166" fontId="0" fillId="4" borderId="53" xfId="16" applyFont="true" applyBorder="true" applyAlignment="true" applyProtection="true">
      <alignment horizontal="general" vertical="center" textRotation="0" wrapText="false" indent="0" shrinkToFit="false"/>
      <protection locked="true" hidden="false"/>
    </xf>
    <xf numFmtId="164" fontId="0" fillId="4" borderId="9" xfId="0" applyFont="false" applyBorder="true" applyAlignment="true" applyProtection="true">
      <alignment horizontal="center" vertical="center" textRotation="0" wrapText="false" indent="0" shrinkToFit="false"/>
      <protection locked="true" hidden="false"/>
    </xf>
    <xf numFmtId="166" fontId="0" fillId="4" borderId="12" xfId="16" applyFont="true" applyBorder="true" applyAlignment="true" applyProtection="true">
      <alignment horizontal="general"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left" vertical="center" textRotation="0" wrapText="false" indent="0" shrinkToFit="false"/>
      <protection locked="tru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31" fillId="4" borderId="50" xfId="0" applyFont="true" applyBorder="true" applyAlignment="true" applyProtection="true">
      <alignment horizontal="center" vertical="center" textRotation="0" wrapText="false" indent="0" shrinkToFit="false"/>
      <protection locked="true" hidden="false"/>
    </xf>
    <xf numFmtId="164" fontId="0" fillId="4" borderId="26" xfId="0" applyFont="tru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true" applyProtection="true">
      <alignment horizontal="center" vertical="center" textRotation="0" wrapText="false" indent="0" shrinkToFit="false"/>
      <protection locked="false" hidden="true"/>
    </xf>
    <xf numFmtId="164" fontId="31" fillId="4" borderId="27"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8" fontId="0" fillId="6" borderId="19" xfId="16" applyFont="true" applyBorder="true" applyAlignment="true" applyProtection="true">
      <alignment horizontal="general" vertical="bottom" textRotation="0" wrapText="false" indent="0" shrinkToFit="false"/>
      <protection locked="false" hidden="false"/>
    </xf>
    <xf numFmtId="164" fontId="0" fillId="4" borderId="29" xfId="0" applyFont="true" applyBorder="true" applyAlignment="true" applyProtection="true">
      <alignment horizontal="left"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false" hidden="false"/>
    </xf>
    <xf numFmtId="164" fontId="0" fillId="4" borderId="55" xfId="0" applyFont="true" applyBorder="true" applyAlignment="true" applyProtection="true">
      <alignment horizontal="left" vertical="bottom" textRotation="0" wrapText="false" indent="0" shrinkToFit="false"/>
      <protection locked="true" hidden="false"/>
    </xf>
    <xf numFmtId="164" fontId="0" fillId="4" borderId="32" xfId="0" applyFont="true" applyBorder="true" applyAlignment="true" applyProtection="true">
      <alignment horizontal="center" vertical="center" textRotation="0" wrapText="false" indent="0" shrinkToFit="false"/>
      <protection locked="true" hidden="false"/>
    </xf>
    <xf numFmtId="164" fontId="0" fillId="4" borderId="34" xfId="0" applyFont="false" applyBorder="true" applyAlignment="true" applyProtection="true">
      <alignment horizontal="left" vertical="center" textRotation="0" wrapText="false" indent="0" shrinkToFit="false"/>
      <protection locked="true" hidden="false"/>
    </xf>
    <xf numFmtId="164" fontId="0" fillId="4" borderId="37" xfId="0" applyFont="false" applyBorder="true" applyAlignment="true" applyProtection="true">
      <alignment horizontal="center" vertical="center" textRotation="0" wrapText="false" indent="0" shrinkToFit="false"/>
      <protection locked="true" hidden="false"/>
    </xf>
    <xf numFmtId="166" fontId="0" fillId="4" borderId="36" xfId="16"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center" vertical="center" textRotation="0" wrapText="false" indent="0" shrinkToFit="false"/>
      <protection locked="true" hidden="false"/>
    </xf>
    <xf numFmtId="166" fontId="0" fillId="4" borderId="33" xfId="16" applyFont="tru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center" vertical="center" textRotation="0" wrapText="false" indent="0" shrinkToFit="false"/>
      <protection locked="true" hidden="false"/>
    </xf>
    <xf numFmtId="164" fontId="0" fillId="4" borderId="36" xfId="0" applyFont="fals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left" vertical="center" textRotation="0" wrapText="false" indent="0" shrinkToFit="false"/>
      <protection locked="true" hidden="false"/>
    </xf>
    <xf numFmtId="164" fontId="0" fillId="6" borderId="4" xfId="0" applyFont="false" applyBorder="true" applyAlignment="true" applyProtection="true">
      <alignment horizontal="general" vertical="center" textRotation="0" wrapText="false" indent="0" shrinkToFit="false"/>
      <protection locked="false" hidden="false"/>
    </xf>
    <xf numFmtId="164" fontId="31" fillId="4" borderId="56" xfId="0" applyFont="true" applyBorder="true" applyAlignment="true" applyProtection="true">
      <alignment horizontal="center" vertical="center" textRotation="0" wrapText="false" indent="0" shrinkToFit="false"/>
      <protection locked="true" hidden="false"/>
    </xf>
    <xf numFmtId="164" fontId="31" fillId="4" borderId="57" xfId="0" applyFont="true" applyBorder="true" applyAlignment="false" applyProtection="true">
      <alignment horizontal="general" vertical="bottom" textRotation="0" wrapText="false" indent="0" shrinkToFit="false"/>
      <protection locked="true" hidden="false"/>
    </xf>
    <xf numFmtId="164" fontId="0" fillId="4" borderId="58"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false" applyProtection="true">
      <alignment horizontal="general" vertical="bottom" textRotation="0" wrapText="false" indent="0" shrinkToFit="false"/>
      <protection locked="true" hidden="false"/>
    </xf>
    <xf numFmtId="168" fontId="0" fillId="6" borderId="60" xfId="16" applyFont="true" applyBorder="true" applyAlignment="true" applyProtection="true">
      <alignment horizontal="general" vertical="bottom" textRotation="0" wrapText="false" indent="0" shrinkToFit="false"/>
      <protection locked="false" hidden="false"/>
    </xf>
    <xf numFmtId="164" fontId="0" fillId="4" borderId="61" xfId="0" applyFont="true" applyBorder="true" applyAlignment="true" applyProtection="true">
      <alignment horizontal="left" vertical="bottom" textRotation="0" wrapText="false" indent="0" shrinkToFit="false"/>
      <protection locked="true" hidden="false"/>
    </xf>
    <xf numFmtId="168" fontId="0" fillId="4" borderId="62" xfId="16" applyFont="true" applyBorder="true" applyAlignment="true" applyProtection="true">
      <alignment horizontal="general" vertical="bottom" textRotation="0" wrapText="false" indent="0" shrinkToFit="false"/>
      <protection locked="true" hidden="false"/>
    </xf>
    <xf numFmtId="169" fontId="0" fillId="6" borderId="60" xfId="0" applyFont="false" applyBorder="true" applyAlignment="false" applyProtection="true">
      <alignment horizontal="general" vertical="bottom" textRotation="0" wrapText="false" indent="0" shrinkToFit="false"/>
      <protection locked="false" hidden="false"/>
    </xf>
    <xf numFmtId="164" fontId="0" fillId="4" borderId="63" xfId="0" applyFont="true" applyBorder="true" applyAlignment="true" applyProtection="true">
      <alignment horizontal="left" vertical="bottom" textRotation="0" wrapText="false" indent="0" shrinkToFit="false"/>
      <protection locked="true" hidden="false"/>
    </xf>
    <xf numFmtId="164" fontId="31" fillId="4" borderId="22" xfId="0" applyFont="true" applyBorder="true" applyAlignment="true" applyProtection="true">
      <alignment horizontal="center" vertical="center" textRotation="0" wrapText="false" indent="0" shrinkToFit="false"/>
      <protection locked="true" hidden="false"/>
    </xf>
    <xf numFmtId="165" fontId="0" fillId="4" borderId="64" xfId="0" applyFont="false" applyBorder="true" applyAlignment="true" applyProtection="true">
      <alignment horizontal="center" vertical="center" textRotation="0" wrapText="false" indent="0" shrinkToFit="false"/>
      <protection locked="true" hidden="false"/>
    </xf>
    <xf numFmtId="164" fontId="31" fillId="4" borderId="16" xfId="0" applyFont="true" applyBorder="true" applyAlignment="true" applyProtection="true">
      <alignment horizontal="left"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false" hidden="false"/>
    </xf>
    <xf numFmtId="164" fontId="31" fillId="4" borderId="65" xfId="0" applyFont="true" applyBorder="true" applyAlignment="true" applyProtection="true">
      <alignment horizontal="center" vertical="center" textRotation="0" wrapText="false" indent="0" shrinkToFit="false"/>
      <protection locked="true" hidden="false"/>
    </xf>
    <xf numFmtId="164" fontId="0" fillId="4" borderId="66" xfId="0" applyFont="true" applyBorder="true" applyAlignment="false" applyProtection="true">
      <alignment horizontal="general" vertical="bottom" textRotation="0" wrapText="false" indent="0" shrinkToFit="false"/>
      <protection locked="true" hidden="false"/>
    </xf>
    <xf numFmtId="164" fontId="0" fillId="4" borderId="67" xfId="0" applyFont="false" applyBorder="true" applyAlignment="false" applyProtection="true">
      <alignment horizontal="general" vertical="bottom" textRotation="0" wrapText="false" indent="0" shrinkToFit="false"/>
      <protection locked="true" hidden="false"/>
    </xf>
    <xf numFmtId="168" fontId="0" fillId="6" borderId="4" xfId="16" applyFont="true" applyBorder="true" applyAlignment="true" applyProtection="true">
      <alignment horizontal="general" vertical="bottom" textRotation="0" wrapText="false" indent="0" shrinkToFit="false"/>
      <protection locked="false" hidden="false"/>
    </xf>
    <xf numFmtId="164" fontId="0" fillId="4" borderId="67" xfId="0" applyFont="true" applyBorder="true" applyAlignment="true" applyProtection="true">
      <alignment horizontal="left" vertical="bottom" textRotation="0" wrapText="false" indent="0" shrinkToFit="false"/>
      <protection locked="true" hidden="false"/>
    </xf>
    <xf numFmtId="168" fontId="0" fillId="4" borderId="34" xfId="16"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true">
      <alignment horizontal="general" vertical="bottom" textRotation="0" wrapText="false" indent="0" shrinkToFit="false"/>
      <protection locked="false" hidden="false"/>
    </xf>
    <xf numFmtId="164" fontId="0" fillId="4" borderId="56"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center" textRotation="0" wrapText="false" indent="0" shrinkToFit="false"/>
      <protection locked="true" hidden="false"/>
    </xf>
    <xf numFmtId="164" fontId="0" fillId="4" borderId="47" xfId="0" applyFont="false" applyBorder="true" applyAlignment="true" applyProtection="true">
      <alignment horizontal="left" vertical="center" textRotation="0" wrapText="false" indent="0" shrinkToFit="false"/>
      <protection locked="true" hidden="false"/>
    </xf>
    <xf numFmtId="164" fontId="0" fillId="4" borderId="47" xfId="0" applyFont="false" applyBorder="true" applyAlignment="true" applyProtection="true">
      <alignment horizontal="center" vertical="center" textRotation="0" wrapText="false" indent="0" shrinkToFit="false"/>
      <protection locked="true" hidden="false"/>
    </xf>
    <xf numFmtId="166" fontId="0" fillId="4" borderId="69" xfId="16" applyFont="true" applyBorder="true" applyAlignment="true" applyProtection="true">
      <alignment horizontal="general" vertical="center" textRotation="0" wrapText="false" indent="0" shrinkToFit="false"/>
      <protection locked="true" hidden="false"/>
    </xf>
    <xf numFmtId="166" fontId="0" fillId="4" borderId="68" xfId="16" applyFont="true" applyBorder="true" applyAlignment="true" applyProtection="true">
      <alignment horizontal="general" vertical="center" textRotation="0" wrapText="false" indent="0" shrinkToFit="false"/>
      <protection locked="true" hidden="false"/>
    </xf>
    <xf numFmtId="164" fontId="0" fillId="4" borderId="70" xfId="0" applyFont="false" applyBorder="true" applyAlignment="true" applyProtection="true">
      <alignment horizontal="center" vertical="center" textRotation="0" wrapText="false" indent="0" shrinkToFit="false"/>
      <protection locked="true" hidden="false"/>
    </xf>
    <xf numFmtId="164" fontId="0" fillId="6" borderId="15" xfId="0" applyFont="false" applyBorder="true" applyAlignment="true" applyProtection="true">
      <alignment horizontal="general" vertical="center" textRotation="0" wrapText="false" indent="0" shrinkToFit="false"/>
      <protection locked="false" hidden="false"/>
    </xf>
    <xf numFmtId="164" fontId="31" fillId="4" borderId="51" xfId="0" applyFont="true" applyBorder="true" applyAlignment="true" applyProtection="true">
      <alignment horizontal="center" vertical="center" textRotation="0" wrapText="false" indent="0" shrinkToFit="false"/>
      <protection locked="true" hidden="false"/>
    </xf>
    <xf numFmtId="164" fontId="31" fillId="4" borderId="22"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0" fillId="4" borderId="24" xfId="0" applyFont="false" applyBorder="true" applyAlignment="false" applyProtection="true">
      <alignment horizontal="general" vertical="bottom" textRotation="0" wrapText="false" indent="0" shrinkToFit="false"/>
      <protection locked="true" hidden="false"/>
    </xf>
    <xf numFmtId="168" fontId="0" fillId="6" borderId="71" xfId="16"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true" applyProtection="true">
      <alignment horizontal="left" vertical="bottom" textRotation="0" wrapText="false" indent="0" shrinkToFit="false"/>
      <protection locked="true" hidden="false"/>
    </xf>
    <xf numFmtId="169" fontId="0" fillId="6" borderId="71" xfId="0" applyFont="false" applyBorder="true" applyAlignment="false" applyProtection="true">
      <alignment horizontal="general" vertical="bottom" textRotation="0" wrapText="false" indent="0" shrinkToFit="false"/>
      <protection locked="false" hidden="false"/>
    </xf>
    <xf numFmtId="164" fontId="0" fillId="4" borderId="65" xfId="0" applyFont="true" applyBorder="true" applyAlignment="true" applyProtection="true">
      <alignment horizontal="left" vertical="bottom" textRotation="0" wrapText="false" indent="0" shrinkToFit="false"/>
      <protection locked="true" hidden="false"/>
    </xf>
    <xf numFmtId="166" fontId="0" fillId="4" borderId="72" xfId="16" applyFont="true" applyBorder="true" applyAlignment="true" applyProtection="true">
      <alignment horizontal="general" vertical="center" textRotation="0" wrapText="false" indent="0" shrinkToFit="false"/>
      <protection locked="true" hidden="false"/>
    </xf>
    <xf numFmtId="164" fontId="0" fillId="4" borderId="30" xfId="0" applyFont="false" applyBorder="true" applyAlignment="true" applyProtection="true">
      <alignment horizontal="center" vertical="center" textRotation="0" wrapText="false" indent="0" shrinkToFit="false"/>
      <protection locked="true" hidden="false"/>
    </xf>
    <xf numFmtId="166" fontId="0" fillId="4" borderId="18" xfId="16" applyFont="true" applyBorder="true" applyAlignment="true" applyProtection="true">
      <alignment horizontal="general" vertical="center" textRotation="0" wrapText="false" indent="0" shrinkToFit="false"/>
      <protection locked="true" hidden="false"/>
    </xf>
    <xf numFmtId="164" fontId="0" fillId="6" borderId="19" xfId="0" applyFont="false" applyBorder="true" applyAlignment="true" applyProtection="true">
      <alignment horizontal="general" vertical="center" textRotation="0" wrapText="false" indent="0" shrinkToFit="false"/>
      <protection locked="false" hidden="false"/>
    </xf>
    <xf numFmtId="164" fontId="31" fillId="4" borderId="55" xfId="0" applyFont="true" applyBorder="true" applyAlignment="true" applyProtection="true">
      <alignment horizontal="center" vertical="center" textRotation="0" wrapText="false" indent="0" shrinkToFit="false"/>
      <protection locked="true" hidden="false"/>
    </xf>
    <xf numFmtId="164" fontId="31" fillId="4" borderId="26" xfId="0" applyFont="true" applyBorder="true" applyAlignment="true" applyProtection="true">
      <alignment horizontal="left" vertical="bottom" textRotation="0" wrapText="false" indent="0" shrinkToFit="false"/>
      <protection locked="true" hidden="false"/>
    </xf>
    <xf numFmtId="164" fontId="0" fillId="5" borderId="2" xfId="0" applyFont="true" applyBorder="true" applyAlignment="true" applyProtection="true">
      <alignment horizontal="center" vertical="center" textRotation="0" wrapText="false" indent="0" shrinkToFit="false"/>
      <protection locked="false" hidden="true"/>
    </xf>
    <xf numFmtId="164" fontId="0" fillId="4" borderId="28" xfId="0" applyFont="false" applyBorder="true" applyAlignment="false" applyProtection="true">
      <alignment horizontal="general" vertical="bottom" textRotation="0" wrapText="false" indent="0" shrinkToFit="false"/>
      <protection locked="true" hidden="false"/>
    </xf>
    <xf numFmtId="164" fontId="31" fillId="4" borderId="11" xfId="0" applyFont="true" applyBorder="true" applyAlignment="true" applyProtection="true">
      <alignment horizontal="center" vertical="center" textRotation="0" wrapText="false" indent="0" shrinkToFit="false"/>
      <protection locked="true" hidden="false"/>
    </xf>
    <xf numFmtId="164" fontId="31" fillId="4" borderId="20" xfId="0" applyFont="true" applyBorder="true" applyAlignment="true" applyProtection="true">
      <alignment horizontal="left" vertical="center" textRotation="0" wrapText="false" indent="0" shrinkToFit="false"/>
      <protection locked="true" hidden="false"/>
    </xf>
    <xf numFmtId="164" fontId="0" fillId="4" borderId="20" xfId="0" applyFont="false" applyBorder="true" applyAlignment="true" applyProtection="true">
      <alignment horizontal="center" vertical="center" textRotation="0" wrapText="false" indent="0" shrinkToFit="false"/>
      <protection locked="true" hidden="false"/>
    </xf>
    <xf numFmtId="166" fontId="0" fillId="4" borderId="73" xfId="16" applyFont="true" applyBorder="true" applyAlignment="true" applyProtection="true">
      <alignment horizontal="general" vertical="center"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false"/>
    </xf>
    <xf numFmtId="166" fontId="0" fillId="4" borderId="75" xfId="16" applyFont="true" applyBorder="true" applyAlignment="true" applyProtection="true">
      <alignment horizontal="general" vertical="center"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true" applyProtection="true">
      <alignment horizontal="center" vertical="center" textRotation="0" wrapText="false" indent="0" shrinkToFit="false"/>
      <protection locked="true" hidden="false"/>
    </xf>
    <xf numFmtId="166" fontId="0" fillId="4" borderId="30" xfId="16" applyFont="true" applyBorder="true" applyAlignment="true" applyProtection="true">
      <alignment horizontal="general" vertical="center" textRotation="0" wrapText="false" indent="0" shrinkToFit="false"/>
      <protection locked="true" hidden="false"/>
    </xf>
    <xf numFmtId="164" fontId="0" fillId="4" borderId="32" xfId="0" applyFont="tru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general" vertical="center" textRotation="0" wrapText="false" indent="0" shrinkToFit="false"/>
      <protection locked="true" hidden="false"/>
    </xf>
    <xf numFmtId="164" fontId="31" fillId="4" borderId="36" xfId="0"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general" vertical="center" textRotation="0" wrapText="false" indent="0" shrinkToFit="false"/>
      <protection locked="true" hidden="false"/>
    </xf>
    <xf numFmtId="164" fontId="31" fillId="4" borderId="3" xfId="0" applyFont="true" applyBorder="true" applyAlignment="true" applyProtection="true">
      <alignment horizontal="general" vertical="center" textRotation="0" wrapText="false" indent="0" shrinkToFit="false"/>
      <protection locked="true" hidden="false"/>
    </xf>
    <xf numFmtId="164" fontId="0" fillId="4" borderId="5"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general" vertical="center" textRotation="0" wrapText="false" indent="0" shrinkToFit="false"/>
      <protection locked="true" hidden="false"/>
    </xf>
    <xf numFmtId="168" fontId="0" fillId="4" borderId="54" xfId="0" applyFont="false" applyBorder="true" applyAlignment="true" applyProtection="true">
      <alignment horizontal="general" vertical="center" textRotation="0" wrapText="false" indent="0" shrinkToFit="false"/>
      <protection locked="true" hidden="true"/>
    </xf>
    <xf numFmtId="168" fontId="0" fillId="4" borderId="9" xfId="16" applyFont="true" applyBorder="true" applyAlignment="true" applyProtection="true">
      <alignment horizontal="general" vertical="center" textRotation="0" wrapText="false" indent="0" shrinkToFit="false"/>
      <protection locked="true" hidden="false"/>
    </xf>
    <xf numFmtId="164" fontId="0" fillId="4" borderId="50" xfId="0" applyFont="true" applyBorder="true" applyAlignment="true" applyProtection="true">
      <alignment horizontal="left" vertical="center" textRotation="0" wrapText="false" indent="0" shrinkToFit="false"/>
      <protection locked="tru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27" xfId="0" applyFont="fals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true">
      <alignment horizontal="general" vertical="center" textRotation="0" wrapText="false" indent="0" shrinkToFit="false"/>
      <protection locked="true" hidden="false"/>
    </xf>
    <xf numFmtId="168" fontId="0" fillId="4" borderId="72" xfId="0" applyFont="false" applyBorder="true" applyAlignment="true" applyProtection="true">
      <alignment horizontal="general" vertical="center" textRotation="0" wrapText="false" indent="0" shrinkToFit="false"/>
      <protection locked="true" hidden="true"/>
    </xf>
    <xf numFmtId="168" fontId="0" fillId="4" borderId="30" xfId="16" applyFont="true" applyBorder="true" applyAlignment="true" applyProtection="true">
      <alignment horizontal="general" vertical="center" textRotation="0" wrapText="false" indent="0" shrinkToFit="false"/>
      <protection locked="true" hidden="false"/>
    </xf>
    <xf numFmtId="164" fontId="0" fillId="4" borderId="28" xfId="0" applyFont="true" applyBorder="true" applyAlignment="true" applyProtection="true">
      <alignment horizontal="general" vertical="center" textRotation="0" wrapText="false" indent="0" shrinkToFit="false"/>
      <protection locked="true" hidden="false"/>
    </xf>
    <xf numFmtId="164" fontId="31" fillId="4" borderId="66" xfId="0" applyFont="true" applyBorder="true" applyAlignment="true" applyProtection="true">
      <alignment horizontal="general" vertical="center" textRotation="0" wrapText="false" indent="0" shrinkToFit="false"/>
      <protection locked="true" hidden="false"/>
    </xf>
    <xf numFmtId="164" fontId="0" fillId="4" borderId="76" xfId="0" applyFont="false" applyBorder="true" applyAlignment="true" applyProtection="true">
      <alignment horizontal="general" vertical="center" textRotation="0" wrapText="false" indent="0" shrinkToFit="false"/>
      <protection locked="true" hidden="false"/>
    </xf>
    <xf numFmtId="168" fontId="0" fillId="4" borderId="32" xfId="16" applyFont="true" applyBorder="true" applyAlignment="true" applyProtection="true">
      <alignment horizontal="right" vertical="center" textRotation="0" wrapText="false" indent="0" shrinkToFit="false"/>
      <protection locked="true" hidden="true"/>
    </xf>
    <xf numFmtId="164" fontId="0" fillId="4" borderId="76" xfId="0" applyFont="true" applyBorder="true" applyAlignment="true" applyProtection="true">
      <alignment horizontal="left" vertical="center" textRotation="0" wrapText="false" indent="0" shrinkToFit="false"/>
      <protection locked="true" hidden="false"/>
    </xf>
    <xf numFmtId="168" fontId="0" fillId="4" borderId="34" xfId="16" applyFont="true" applyBorder="true" applyAlignment="true" applyProtection="true">
      <alignment horizontal="general" vertical="center" textRotation="0" wrapText="false" indent="0" shrinkToFit="false"/>
      <protection locked="true" hidden="false"/>
    </xf>
    <xf numFmtId="164" fontId="0" fillId="4" borderId="56" xfId="0" applyFont="true" applyBorder="true" applyAlignment="true" applyProtection="true">
      <alignment horizontal="left" vertical="center" textRotation="0" wrapText="false" indent="0" shrinkToFit="false"/>
      <protection locked="true" hidden="false"/>
    </xf>
    <xf numFmtId="164" fontId="31" fillId="4" borderId="77" xfId="0" applyFont="true" applyBorder="true" applyAlignment="true" applyProtection="true">
      <alignment horizontal="center" vertical="bottom" textRotation="0" wrapText="false" indent="0" shrinkToFit="false"/>
      <protection locked="true" hidden="false"/>
    </xf>
    <xf numFmtId="164" fontId="0" fillId="4" borderId="56" xfId="0" applyFont="fals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true" applyProtection="true">
      <alignment horizontal="left" vertical="bottom" textRotation="0" wrapText="false" indent="0" shrinkToFit="false"/>
      <protection locked="true" hidden="false"/>
    </xf>
    <xf numFmtId="170" fontId="0" fillId="4" borderId="32" xfId="0" applyFont="false" applyBorder="true" applyAlignment="true" applyProtection="true">
      <alignment horizontal="general" vertical="center" textRotation="0" wrapText="false" indent="0" shrinkToFit="false"/>
      <protection locked="true" hidden="true"/>
    </xf>
    <xf numFmtId="164" fontId="0" fillId="4" borderId="63" xfId="0" applyFont="true" applyBorder="true" applyAlignment="true" applyProtection="true">
      <alignment horizontal="left" vertical="center"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true" hidden="false"/>
    </xf>
    <xf numFmtId="164" fontId="0" fillId="4" borderId="78" xfId="0" applyFont="false" applyBorder="true" applyAlignment="fals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false"/>
    </xf>
    <xf numFmtId="164" fontId="31" fillId="4" borderId="8" xfId="0" applyFont="true" applyBorder="true" applyAlignment="true" applyProtection="true">
      <alignment horizontal="left" vertical="center" textRotation="0" wrapText="false" indent="0" shrinkToFit="false"/>
      <protection locked="true" hidden="false"/>
    </xf>
    <xf numFmtId="165" fontId="0" fillId="4" borderId="54" xfId="0" applyFont="false" applyBorder="true" applyAlignment="false" applyProtection="true">
      <alignment horizontal="general" vertical="bottom" textRotation="0" wrapText="false" indent="0" shrinkToFit="false"/>
      <protection locked="true" hidden="true"/>
    </xf>
    <xf numFmtId="164" fontId="31" fillId="4" borderId="50" xfId="0" applyFont="true" applyBorder="true" applyAlignment="true" applyProtection="true">
      <alignment horizontal="left" vertical="center" textRotation="0" wrapText="false" indent="0" shrinkToFit="false"/>
      <protection locked="true" hidden="false"/>
    </xf>
    <xf numFmtId="164" fontId="0" fillId="4" borderId="66" xfId="0" applyFont="true" applyBorder="true" applyAlignment="true" applyProtection="true">
      <alignment horizontal="general" vertical="center" textRotation="0" wrapText="false" indent="0" shrinkToFit="false"/>
      <protection locked="true" hidden="false"/>
    </xf>
    <xf numFmtId="164" fontId="0" fillId="4" borderId="69" xfId="0" applyFont="false" applyBorder="true" applyAlignment="false" applyProtection="true">
      <alignment horizontal="general" vertical="bottom" textRotation="0" wrapText="false" indent="0" shrinkToFit="false"/>
      <protection locked="true" hidden="false"/>
    </xf>
    <xf numFmtId="164" fontId="0" fillId="4" borderId="79" xfId="0" applyFont="false" applyBorder="true" applyAlignment="false" applyProtection="true">
      <alignment horizontal="general" vertical="bottom" textRotation="0" wrapText="false" indent="0" shrinkToFit="false"/>
      <protection locked="true" hidden="false"/>
    </xf>
    <xf numFmtId="164" fontId="0" fillId="4" borderId="80" xfId="0" applyFont="false" applyBorder="true" applyAlignment="false" applyProtection="true">
      <alignment horizontal="general" vertical="bottom" textRotation="0" wrapText="false" indent="0" shrinkToFit="false"/>
      <protection locked="true" hidden="false"/>
    </xf>
    <xf numFmtId="165" fontId="0" fillId="4" borderId="73" xfId="0" applyFont="false" applyBorder="true" applyAlignment="false" applyProtection="true">
      <alignment horizontal="general" vertical="bottom" textRotation="0" wrapText="false" indent="0" shrinkToFit="false"/>
      <protection locked="true" hidden="true"/>
    </xf>
    <xf numFmtId="164" fontId="31" fillId="4" borderId="51" xfId="0" applyFont="true" applyBorder="true" applyAlignment="true" applyProtection="true">
      <alignment horizontal="left" vertical="center" textRotation="0" wrapText="false" indent="0" shrinkToFit="false"/>
      <protection locked="true" hidden="false"/>
    </xf>
    <xf numFmtId="164" fontId="31" fillId="4" borderId="66" xfId="0" applyFont="true" applyBorder="true" applyAlignment="true" applyProtection="true">
      <alignment horizontal="left" vertical="center" textRotation="0" wrapText="false" indent="0" shrinkToFit="false"/>
      <protection locked="true" hidden="false"/>
    </xf>
    <xf numFmtId="168" fontId="0" fillId="4" borderId="32" xfId="0" applyFont="false" applyBorder="true" applyAlignment="true" applyProtection="true">
      <alignment horizontal="general" vertical="center" textRotation="0" wrapText="false" indent="0" shrinkToFit="false"/>
      <protection locked="true" hidden="true"/>
    </xf>
    <xf numFmtId="165" fontId="0" fillId="4" borderId="73" xfId="0" applyFont="false" applyBorder="true" applyAlignment="true" applyProtection="true">
      <alignment horizontal="right" vertical="bottom" textRotation="0" wrapText="false" indent="0" shrinkToFit="false"/>
      <protection locked="true" hidden="true"/>
    </xf>
    <xf numFmtId="164" fontId="0" fillId="4" borderId="55" xfId="0" applyFont="true" applyBorder="true" applyAlignment="true" applyProtection="true">
      <alignment horizontal="left" vertical="center" textRotation="0" wrapText="false" indent="0" shrinkToFit="false"/>
      <protection locked="true" hidden="false"/>
    </xf>
    <xf numFmtId="164" fontId="31" fillId="4" borderId="47" xfId="0" applyFont="true" applyBorder="true" applyAlignment="true" applyProtection="true">
      <alignment horizontal="left" vertical="center" textRotation="0" wrapText="false" indent="0" shrinkToFit="false"/>
      <protection locked="true" hidden="false"/>
    </xf>
    <xf numFmtId="164" fontId="31" fillId="4" borderId="4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right" vertical="bottom" textRotation="0" wrapText="false" indent="0" shrinkToFit="false"/>
      <protection locked="true" hidden="false"/>
    </xf>
    <xf numFmtId="164" fontId="0" fillId="4" borderId="72" xfId="0" applyFont="false" applyBorder="true" applyAlignment="true" applyProtection="true">
      <alignment horizontal="right"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false"/>
    </xf>
    <xf numFmtId="166" fontId="0" fillId="4" borderId="54" xfId="16" applyFont="true" applyBorder="true" applyAlignment="true" applyProtection="true">
      <alignment horizontal="right" vertical="bottom" textRotation="0" wrapText="false" indent="0" shrinkToFit="false"/>
      <protection locked="true" hidden="true"/>
    </xf>
    <xf numFmtId="166" fontId="0" fillId="4" borderId="9" xfId="16" applyFont="true" applyBorder="true" applyAlignment="true" applyProtection="true">
      <alignment horizontal="right" vertical="bottom" textRotation="0" wrapText="false" indent="0" shrinkToFit="false"/>
      <protection locked="true" hidden="true"/>
    </xf>
    <xf numFmtId="164" fontId="31" fillId="4" borderId="67" xfId="0" applyFont="true" applyBorder="true" applyAlignment="false" applyProtection="true">
      <alignment horizontal="general" vertical="bottom" textRotation="0" wrapText="false" indent="0" shrinkToFit="false"/>
      <protection locked="true" hidden="false"/>
    </xf>
    <xf numFmtId="168" fontId="0" fillId="4" borderId="54" xfId="16" applyFont="true" applyBorder="true" applyAlignment="true" applyProtection="true">
      <alignment horizontal="right" vertical="bottom" textRotation="0" wrapText="false" indent="0" shrinkToFit="false"/>
      <protection locked="true" hidden="true"/>
    </xf>
    <xf numFmtId="164" fontId="31" fillId="4" borderId="65" xfId="0" applyFont="true" applyBorder="true" applyAlignment="true" applyProtection="true">
      <alignment horizontal="left" vertical="bottom" textRotation="0" wrapText="false" indent="0" shrinkToFit="false"/>
      <protection locked="true" hidden="false"/>
    </xf>
    <xf numFmtId="164" fontId="0" fillId="4" borderId="70" xfId="0" applyFont="false" applyBorder="true" applyAlignment="true" applyProtection="true">
      <alignment horizontal="center" vertical="bottom" textRotation="0" wrapText="false" indent="0" shrinkToFit="false"/>
      <protection locked="true" hidden="false"/>
    </xf>
    <xf numFmtId="166" fontId="0" fillId="4" borderId="73" xfId="16" applyFont="true" applyBorder="true" applyAlignment="true" applyProtection="true">
      <alignment horizontal="right" vertical="bottom" textRotation="0" wrapText="false" indent="0" shrinkToFit="false"/>
      <protection locked="true" hidden="true"/>
    </xf>
    <xf numFmtId="166" fontId="0" fillId="4" borderId="21" xfId="16" applyFont="true" applyBorder="true" applyAlignment="true" applyProtection="true">
      <alignment horizontal="right" vertical="bottom" textRotation="0" wrapText="false" indent="0" shrinkToFit="false"/>
      <protection locked="true" hidden="true"/>
    </xf>
    <xf numFmtId="168" fontId="0" fillId="4" borderId="73" xfId="16" applyFont="true" applyBorder="true" applyAlignment="true" applyProtection="true">
      <alignment horizontal="right" vertical="bottom" textRotation="0" wrapText="false" indent="0" shrinkToFit="false"/>
      <protection locked="true" hidden="true"/>
    </xf>
    <xf numFmtId="164" fontId="31" fillId="4" borderId="51"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true" applyProtection="true">
      <alignment horizontal="center" vertical="bottom" textRotation="0" wrapText="false" indent="0" shrinkToFit="false"/>
      <protection locked="true" hidden="false"/>
    </xf>
    <xf numFmtId="164" fontId="0" fillId="4" borderId="61" xfId="0" applyFont="false" applyBorder="true" applyAlignment="false" applyProtection="true">
      <alignment horizontal="general" vertical="bottom" textRotation="0" wrapText="false" indent="0" shrinkToFit="false"/>
      <protection locked="true" hidden="false"/>
    </xf>
    <xf numFmtId="166" fontId="0" fillId="4" borderId="72" xfId="16" applyFont="true" applyBorder="true" applyAlignment="true" applyProtection="true">
      <alignment horizontal="right" vertical="bottom" textRotation="0" wrapText="false" indent="0" shrinkToFit="false"/>
      <protection locked="true" hidden="true"/>
    </xf>
    <xf numFmtId="166" fontId="0" fillId="4" borderId="30" xfId="16" applyFont="true" applyBorder="true" applyAlignment="true" applyProtection="true">
      <alignment horizontal="right" vertical="bottom" textRotation="0" wrapText="false" indent="0" shrinkToFit="false"/>
      <protection locked="true" hidden="true"/>
    </xf>
    <xf numFmtId="164" fontId="31" fillId="4" borderId="42" xfId="0" applyFont="true" applyBorder="true" applyAlignment="false" applyProtection="true">
      <alignment horizontal="general" vertical="bottom" textRotation="0" wrapText="false" indent="0" shrinkToFit="false"/>
      <protection locked="true" hidden="false"/>
    </xf>
    <xf numFmtId="168" fontId="0" fillId="4" borderId="72" xfId="16" applyFont="true" applyBorder="true" applyAlignment="true" applyProtection="true">
      <alignment horizontal="right" vertical="bottom" textRotation="0" wrapText="false" indent="0" shrinkToFit="false"/>
      <protection locked="true" hidden="true"/>
    </xf>
    <xf numFmtId="170" fontId="0" fillId="4" borderId="32" xfId="0" applyFont="false" applyBorder="true" applyAlignment="false" applyProtection="true">
      <alignment horizontal="general" vertical="bottom" textRotation="0" wrapText="false" indent="0" shrinkToFit="false"/>
      <protection locked="true" hidden="true"/>
    </xf>
    <xf numFmtId="164" fontId="31" fillId="4" borderId="56" xfId="0" applyFont="true" applyBorder="true" applyAlignment="true" applyProtection="true">
      <alignment horizontal="left" vertical="bottom" textRotation="0" wrapText="false" indent="0" shrinkToFit="false"/>
      <protection locked="true" hidden="false"/>
    </xf>
    <xf numFmtId="164" fontId="31" fillId="4" borderId="38" xfId="0" applyFont="true" applyBorder="true" applyAlignment="true" applyProtection="true">
      <alignment horizontal="center" vertical="center" textRotation="0" wrapText="false" indent="0" shrinkToFit="false"/>
      <protection locked="true" hidden="false"/>
    </xf>
    <xf numFmtId="164" fontId="0" fillId="4" borderId="33" xfId="0" applyFont="false" applyBorder="true" applyAlignment="true" applyProtection="true">
      <alignment horizontal="center" vertical="center" textRotation="0" wrapText="false" indent="0" shrinkToFit="false"/>
      <protection locked="true" hidden="false"/>
    </xf>
    <xf numFmtId="164" fontId="0" fillId="4" borderId="42" xfId="0" applyFont="false" applyBorder="true" applyAlignment="true" applyProtection="true">
      <alignment horizontal="center" vertical="center" textRotation="0" wrapText="false" indent="0" shrinkToFit="false"/>
      <protection locked="true" hidden="false"/>
    </xf>
    <xf numFmtId="164" fontId="0" fillId="4" borderId="43" xfId="0" applyFont="false" applyBorder="true" applyAlignment="true" applyProtection="true">
      <alignment horizontal="center" vertical="center" textRotation="0" wrapText="false" indent="0" shrinkToFit="false"/>
      <protection locked="true" hidden="false"/>
    </xf>
    <xf numFmtId="164" fontId="31" fillId="4" borderId="42" xfId="0" applyFont="true" applyBorder="true" applyAlignment="true" applyProtection="true">
      <alignment horizontal="center" vertical="center" textRotation="0" wrapText="false" indent="0" shrinkToFit="false"/>
      <protection locked="true" hidden="false"/>
    </xf>
    <xf numFmtId="164" fontId="0" fillId="4" borderId="82" xfId="0" applyFont="false" applyBorder="true" applyAlignment="true" applyProtection="true">
      <alignment horizontal="center" vertical="center" textRotation="0" wrapText="false" indent="0" shrinkToFit="false"/>
      <protection locked="true" hidden="false"/>
    </xf>
    <xf numFmtId="164" fontId="40" fillId="5" borderId="2" xfId="0" applyFont="true" applyBorder="true" applyAlignment="true" applyProtection="true">
      <alignment horizontal="center" vertical="center" textRotation="0" wrapText="false" indent="0" shrinkToFit="false"/>
      <protection locked="false" hidden="true"/>
    </xf>
    <xf numFmtId="164" fontId="0" fillId="4" borderId="83" xfId="0" applyFont="false" applyBorder="true" applyAlignment="true" applyProtection="true">
      <alignment horizontal="center" vertical="center" textRotation="0" wrapText="false" indent="0" shrinkToFit="false"/>
      <protection locked="true" hidden="false"/>
    </xf>
    <xf numFmtId="164" fontId="0" fillId="4" borderId="76" xfId="0" applyFont="false" applyBorder="true" applyAlignment="false" applyProtection="true">
      <alignment horizontal="general" vertical="bottom" textRotation="0" wrapText="false" indent="0" shrinkToFit="false"/>
      <protection locked="true" hidden="false"/>
    </xf>
    <xf numFmtId="164" fontId="31" fillId="4" borderId="66" xfId="0" applyFont="tru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true" applyProtection="true">
      <alignment horizontal="center" vertical="bottom" textRotation="0" wrapText="false" indent="0" shrinkToFit="false"/>
      <protection locked="true" hidden="false"/>
    </xf>
    <xf numFmtId="166" fontId="0" fillId="4" borderId="57" xfId="16" applyFont="true" applyBorder="true" applyAlignment="true" applyProtection="true">
      <alignment horizontal="general" vertical="bottom" textRotation="0" wrapText="false" indent="0" shrinkToFit="false"/>
      <protection locked="true" hidden="false"/>
    </xf>
    <xf numFmtId="166" fontId="0" fillId="4" borderId="61" xfId="16" applyFont="true" applyBorder="true" applyAlignment="true" applyProtection="true">
      <alignment horizontal="general" vertical="bottom" textRotation="0" wrapText="false" indent="0" shrinkToFit="false"/>
      <protection locked="true" hidden="false"/>
    </xf>
    <xf numFmtId="165" fontId="0" fillId="4" borderId="32" xfId="0" applyFont="false" applyBorder="true" applyAlignment="false" applyProtection="true">
      <alignment horizontal="general" vertical="bottom" textRotation="0" wrapText="false" indent="0" shrinkToFit="false"/>
      <protection locked="true" hidden="true"/>
    </xf>
    <xf numFmtId="164" fontId="31" fillId="4" borderId="12" xfId="0" applyFont="true" applyBorder="true" applyAlignment="true" applyProtection="true">
      <alignment horizontal="left" vertical="center" textRotation="0" wrapText="false" indent="0" shrinkToFit="false"/>
      <protection locked="true" hidden="false"/>
    </xf>
    <xf numFmtId="171" fontId="0" fillId="6" borderId="2" xfId="0" applyFont="false" applyBorder="true" applyAlignment="true" applyProtection="true">
      <alignment horizontal="general" vertical="center" textRotation="0" wrapText="false" indent="0" shrinkToFit="false"/>
      <protection locked="false" hidden="false"/>
    </xf>
    <xf numFmtId="166" fontId="0" fillId="4" borderId="38" xfId="16" applyFont="true" applyBorder="true" applyAlignment="tru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false"/>
    </xf>
    <xf numFmtId="164" fontId="0" fillId="4" borderId="31" xfId="0" applyFont="fals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left" vertical="center" textRotation="0" wrapText="false" indent="0" shrinkToFit="false"/>
      <protection locked="true" hidden="false"/>
    </xf>
    <xf numFmtId="164" fontId="0" fillId="6" borderId="84" xfId="0" applyFont="false" applyBorder="true" applyAlignment="true" applyProtection="true">
      <alignment horizontal="general" vertical="center" textRotation="0" wrapText="false" indent="0" shrinkToFit="false"/>
      <protection locked="false" hidden="false"/>
    </xf>
    <xf numFmtId="164" fontId="31" fillId="4" borderId="69" xfId="0" applyFont="true" applyBorder="true" applyAlignment="false" applyProtection="true">
      <alignment horizontal="general"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true" hidden="true"/>
    </xf>
    <xf numFmtId="164" fontId="31" fillId="4" borderId="61" xfId="0" applyFont="true" applyBorder="true" applyAlignment="true" applyProtection="true">
      <alignment horizontal="left" vertical="center" textRotation="0" wrapText="false" indent="0" shrinkToFit="false"/>
      <protection locked="true" hidden="false"/>
    </xf>
    <xf numFmtId="164" fontId="0" fillId="6" borderId="85" xfId="0" applyFont="false" applyBorder="true" applyAlignment="true" applyProtection="true">
      <alignment horizontal="general" vertical="center" textRotation="0" wrapText="false" indent="0" shrinkToFit="false"/>
      <protection locked="false" hidden="false"/>
    </xf>
    <xf numFmtId="164" fontId="31" fillId="4" borderId="63" xfId="0" applyFont="true" applyBorder="true" applyAlignment="true" applyProtection="true">
      <alignment horizontal="center" vertical="center" textRotation="0" wrapText="false" indent="0" shrinkToFit="false"/>
      <protection locked="true" hidden="false"/>
    </xf>
    <xf numFmtId="166" fontId="0" fillId="4" borderId="80" xfId="16" applyFont="true" applyBorder="true" applyAlignment="true" applyProtection="true">
      <alignment horizontal="general" vertical="bottom" textRotation="0" wrapText="false" indent="0" shrinkToFit="false"/>
      <protection locked="true" hidden="false"/>
    </xf>
    <xf numFmtId="166" fontId="0" fillId="4" borderId="0" xfId="16" applyFont="true" applyBorder="true" applyAlignment="true" applyProtection="true">
      <alignment horizontal="general" vertical="bottom" textRotation="0" wrapText="false" indent="0" shrinkToFit="false"/>
      <protection locked="true" hidden="false"/>
    </xf>
    <xf numFmtId="164" fontId="0" fillId="6" borderId="86" xfId="0" applyFont="false" applyBorder="true" applyAlignment="true" applyProtection="true">
      <alignment horizontal="general" vertical="center" textRotation="0" wrapText="false" indent="0" shrinkToFit="false"/>
      <protection locked="false" hidden="false"/>
    </xf>
    <xf numFmtId="164" fontId="0" fillId="4" borderId="81" xfId="0" applyFont="false" applyBorder="true" applyAlignment="true" applyProtection="true">
      <alignment horizontal="left" vertical="bottom" textRotation="0" wrapText="false" indent="0" shrinkToFit="false"/>
      <protection locked="true" hidden="false"/>
    </xf>
    <xf numFmtId="165" fontId="0" fillId="4" borderId="72" xfId="0" applyFont="false" applyBorder="true" applyAlignment="false" applyProtection="true">
      <alignment horizontal="general" vertical="bottom" textRotation="0" wrapText="false" indent="0" shrinkToFit="false"/>
      <protection locked="true" hidden="true"/>
    </xf>
    <xf numFmtId="164" fontId="31" fillId="4" borderId="55" xfId="0" applyFont="true" applyBorder="true" applyAlignment="true" applyProtection="true">
      <alignment horizontal="left" vertical="bottom" textRotation="0" wrapText="false" indent="0" shrinkToFit="false"/>
      <protection locked="true" hidden="false"/>
    </xf>
    <xf numFmtId="164" fontId="31" fillId="4" borderId="21" xfId="0" applyFont="true" applyBorder="true" applyAlignment="true" applyProtection="true">
      <alignment horizontal="left" vertical="center" textRotation="0" wrapText="false" indent="0" shrinkToFit="false"/>
      <protection locked="true" hidden="false"/>
    </xf>
    <xf numFmtId="164" fontId="0" fillId="4" borderId="6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13" fillId="4" borderId="0" xfId="0" applyFont="true" applyBorder="true" applyAlignment="true" applyProtection="true">
      <alignment horizontal="left" vertical="bottom" textRotation="0" wrapText="false" indent="0" shrinkToFit="false"/>
      <protection locked="true" hidden="true"/>
    </xf>
    <xf numFmtId="164" fontId="44"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71" fontId="0" fillId="4" borderId="7" xfId="0" applyFont="false" applyBorder="true" applyAlignment="true" applyProtection="true">
      <alignment horizontal="center" vertical="bottom" textRotation="0" wrapText="false" indent="0" shrinkToFit="false"/>
      <protection locked="true" hidden="true"/>
    </xf>
    <xf numFmtId="164" fontId="40" fillId="4" borderId="0" xfId="0" applyFont="true" applyBorder="true" applyAlignment="true" applyProtection="true">
      <alignment horizontal="left" vertical="bottom" textRotation="0" wrapText="false" indent="0" shrinkToFit="false"/>
      <protection locked="true" hidden="true"/>
    </xf>
    <xf numFmtId="164" fontId="0" fillId="4" borderId="87" xfId="0" applyFont="tru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0" fillId="4" borderId="89" xfId="0" applyFont="true" applyBorder="true" applyAlignment="false" applyProtection="true">
      <alignment horizontal="general" vertical="bottom" textRotation="0" wrapText="false" indent="0" shrinkToFit="false"/>
      <protection locked="true" hidden="true"/>
    </xf>
    <xf numFmtId="172" fontId="0" fillId="4" borderId="90" xfId="0" applyFont="false" applyBorder="true" applyAlignment="true" applyProtection="true">
      <alignment horizontal="general" vertical="bottom" textRotation="0" wrapText="false" indent="0" shrinkToFit="false"/>
      <protection locked="true" hidden="true"/>
    </xf>
    <xf numFmtId="172" fontId="0" fillId="4" borderId="91" xfId="0" applyFont="fals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false" applyProtection="true">
      <alignment horizontal="general" vertical="bottom" textRotation="0" wrapText="false" indent="0" shrinkToFit="false"/>
      <protection locked="true" hidden="true"/>
    </xf>
    <xf numFmtId="164" fontId="31" fillId="5" borderId="19" xfId="0" applyFont="true" applyBorder="true" applyAlignment="true" applyProtection="true">
      <alignment horizontal="center" vertical="center" textRotation="0" wrapText="false" indent="0" shrinkToFit="false"/>
      <protection locked="false" hidden="false"/>
    </xf>
    <xf numFmtId="164" fontId="0" fillId="4" borderId="92" xfId="0" applyFont="true" applyBorder="true" applyAlignment="true" applyProtection="true">
      <alignment horizontal="general" vertical="bottom" textRotation="0" wrapText="false" indent="0" shrinkToFit="false"/>
      <protection locked="true" hidden="true"/>
    </xf>
    <xf numFmtId="172" fontId="0" fillId="4" borderId="93" xfId="0" applyFont="false" applyBorder="true" applyAlignment="true" applyProtection="true">
      <alignment horizontal="general" vertical="bottom" textRotation="0" wrapText="false" indent="0" shrinkToFit="false"/>
      <protection locked="true" hidden="true"/>
    </xf>
    <xf numFmtId="171" fontId="45" fillId="4" borderId="0" xfId="0" applyFont="true" applyBorder="true" applyAlignment="true" applyProtection="true">
      <alignment horizontal="left" vertical="bottom" textRotation="0" wrapText="false" indent="0" shrinkToFit="false"/>
      <protection locked="true" hidden="true"/>
    </xf>
    <xf numFmtId="171" fontId="0" fillId="4" borderId="0" xfId="0" applyFont="false" applyBorder="true" applyAlignment="false" applyProtection="true">
      <alignment horizontal="general" vertical="bottom" textRotation="0" wrapText="false" indent="0" shrinkToFit="false"/>
      <protection locked="true" hidden="true"/>
    </xf>
    <xf numFmtId="164" fontId="46" fillId="4" borderId="0" xfId="0" applyFont="true" applyBorder="true" applyAlignment="true" applyProtection="true">
      <alignment horizontal="righ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false"/>
    </xf>
    <xf numFmtId="164" fontId="46" fillId="4" borderId="0"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3" fillId="4" borderId="96" xfId="0" applyFont="true" applyBorder="true" applyAlignment="true" applyProtection="true">
      <alignment horizontal="center" vertical="center" textRotation="0" wrapText="false" indent="0" shrinkToFit="false"/>
      <protection locked="true" hidden="true"/>
    </xf>
    <xf numFmtId="164" fontId="33" fillId="4" borderId="97" xfId="0" applyFont="true" applyBorder="true" applyAlignment="true" applyProtection="true">
      <alignment horizontal="center" vertical="center" textRotation="0" wrapText="false" indent="0" shrinkToFit="false"/>
      <protection locked="true" hidden="true"/>
    </xf>
    <xf numFmtId="164" fontId="33" fillId="4" borderId="98" xfId="0" applyFont="true" applyBorder="true" applyAlignment="true" applyProtection="true">
      <alignment horizontal="center" vertical="center" textRotation="0" wrapText="true" indent="0" shrinkToFit="false"/>
      <protection locked="true" hidden="true"/>
    </xf>
    <xf numFmtId="164" fontId="33" fillId="4" borderId="99" xfId="0" applyFont="true" applyBorder="true" applyAlignment="true" applyProtection="true">
      <alignment horizontal="center" vertical="center" textRotation="0" wrapText="false" indent="0" shrinkToFit="false"/>
      <protection locked="true" hidden="true"/>
    </xf>
    <xf numFmtId="164" fontId="31" fillId="4" borderId="99" xfId="0" applyFont="true" applyBorder="true" applyAlignment="true" applyProtection="true">
      <alignment horizontal="center" vertical="bottom" textRotation="0" wrapText="false" indent="0" shrinkToFit="false"/>
      <protection locked="true" hidden="true"/>
    </xf>
    <xf numFmtId="164" fontId="31" fillId="4" borderId="100" xfId="0" applyFont="true" applyBorder="true" applyAlignment="true" applyProtection="true">
      <alignment horizontal="center" vertical="bottom" textRotation="0" wrapText="false" indent="0" shrinkToFit="false"/>
      <protection locked="true" hidden="true"/>
    </xf>
    <xf numFmtId="164" fontId="34" fillId="4" borderId="101" xfId="0" applyFont="true" applyBorder="true" applyAlignment="true" applyProtection="true">
      <alignment horizontal="center" vertical="center" textRotation="0" wrapText="false" indent="0" shrinkToFit="false"/>
      <protection locked="true" hidden="true"/>
    </xf>
    <xf numFmtId="164" fontId="33" fillId="4" borderId="102" xfId="0" applyFont="true" applyBorder="true" applyAlignment="true" applyProtection="true">
      <alignment horizontal="left" vertical="center"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4" fillId="4" borderId="103" xfId="0" applyFont="true" applyBorder="true" applyAlignment="true" applyProtection="true">
      <alignment horizontal="center" vertical="center" textRotation="0" wrapText="false" indent="0" shrinkToFit="false"/>
      <protection locked="true" hidden="true"/>
    </xf>
    <xf numFmtId="164" fontId="34" fillId="4" borderId="102" xfId="0" applyFont="true" applyBorder="true" applyAlignment="true" applyProtection="true">
      <alignment horizontal="center" vertical="center" textRotation="0" wrapText="false" indent="0" shrinkToFit="false"/>
      <protection locked="true" hidden="true"/>
    </xf>
    <xf numFmtId="164" fontId="0" fillId="4" borderId="97" xfId="0" applyFont="true" applyBorder="true" applyAlignment="true" applyProtection="true">
      <alignment horizontal="center" vertical="center" textRotation="0" wrapText="false" indent="0" shrinkToFit="false"/>
      <protection locked="true" hidden="true"/>
    </xf>
    <xf numFmtId="164" fontId="34" fillId="4" borderId="104"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0" fillId="4" borderId="105" xfId="0" applyFont="false" applyBorder="true" applyAlignment="true" applyProtection="true">
      <alignment horizontal="center" vertical="bottom" textRotation="0" wrapText="false" indent="0" shrinkToFit="false"/>
      <protection locked="true" hidden="true"/>
    </xf>
    <xf numFmtId="164" fontId="34" fillId="4" borderId="106" xfId="0" applyFont="true" applyBorder="true" applyAlignment="true" applyProtection="true">
      <alignment horizontal="center" vertical="center" textRotation="0" wrapText="false" indent="0" shrinkToFit="false"/>
      <protection locked="true" hidden="true"/>
    </xf>
    <xf numFmtId="164" fontId="33" fillId="4" borderId="99" xfId="0" applyFont="true" applyBorder="true" applyAlignment="true" applyProtection="true">
      <alignment horizontal="left" vertical="center" textRotation="0" wrapText="false" indent="0" shrinkToFit="false"/>
      <protection locked="true" hidden="true"/>
    </xf>
    <xf numFmtId="164" fontId="34" fillId="4" borderId="99" xfId="0" applyFont="true" applyBorder="true" applyAlignment="true" applyProtection="true">
      <alignment horizontal="center" vertical="center" textRotation="0" wrapText="false" indent="0" shrinkToFit="false"/>
      <protection locked="true" hidden="true"/>
    </xf>
    <xf numFmtId="164" fontId="0" fillId="4" borderId="10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4" fontId="33" fillId="4" borderId="0" xfId="0" applyFont="true" applyBorder="true" applyAlignment="true" applyProtection="true">
      <alignment horizontal="left" vertical="bottom" textRotation="0" wrapText="false" indent="0" shrinkToFit="false"/>
      <protection locked="true" hidden="true"/>
    </xf>
    <xf numFmtId="164" fontId="33" fillId="4" borderId="107" xfId="0" applyFont="true" applyBorder="true" applyAlignment="true" applyProtection="true">
      <alignment horizontal="center" vertical="center" textRotation="0" wrapText="false" indent="0" shrinkToFit="false"/>
      <protection locked="true" hidden="true"/>
    </xf>
    <xf numFmtId="164" fontId="34" fillId="4" borderId="108" xfId="0" applyFont="true" applyBorder="true" applyAlignment="true" applyProtection="true">
      <alignment horizontal="center" vertical="center"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73" fontId="34" fillId="4" borderId="109" xfId="0" applyFont="true" applyBorder="true" applyAlignment="true" applyProtection="true">
      <alignment horizontal="center" vertical="center" textRotation="0" wrapText="false" indent="0" shrinkToFit="false"/>
      <protection locked="true" hidden="true"/>
    </xf>
    <xf numFmtId="173" fontId="34" fillId="4" borderId="100" xfId="0" applyFont="true" applyBorder="true" applyAlignment="true" applyProtection="true">
      <alignment horizontal="center" vertical="center" textRotation="0" wrapText="false" indent="0" shrinkToFit="false"/>
      <protection locked="true" hidden="true"/>
    </xf>
    <xf numFmtId="164" fontId="0" fillId="4" borderId="108" xfId="0" applyFont="false" applyBorder="true" applyAlignment="true" applyProtection="true">
      <alignment horizontal="center" vertical="center" textRotation="0" wrapText="false" indent="0" shrinkToFit="false"/>
      <protection locked="true" hidden="true"/>
    </xf>
    <xf numFmtId="173" fontId="34" fillId="4" borderId="0" xfId="0" applyFont="true" applyBorder="true" applyAlignment="true" applyProtection="true">
      <alignment horizontal="center" vertical="center"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false"/>
    </xf>
    <xf numFmtId="164" fontId="47"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center" vertical="bottom" textRotation="0" wrapText="false" indent="0" shrinkToFit="false"/>
      <protection locked="true" hidden="true"/>
    </xf>
    <xf numFmtId="174" fontId="0" fillId="4" borderId="2" xfId="0" applyFont="true" applyBorder="true" applyAlignment="true" applyProtection="true">
      <alignment horizontal="center" vertical="bottom" textRotation="0" wrapText="false" indent="0" shrinkToFit="false"/>
      <protection locked="true" hidden="true"/>
    </xf>
    <xf numFmtId="17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74" fontId="45" fillId="4" borderId="0" xfId="0" applyFont="true" applyBorder="true" applyAlignment="true" applyProtection="true">
      <alignment horizontal="general" vertical="bottom" textRotation="0" wrapText="false" indent="0" shrinkToFit="false"/>
      <protection locked="true" hidden="true"/>
    </xf>
    <xf numFmtId="164" fontId="45" fillId="4" borderId="0" xfId="0" applyFont="true" applyBorder="true" applyAlignment="true" applyProtection="true">
      <alignment horizontal="right" vertical="bottom" textRotation="0" wrapText="false" indent="0" shrinkToFit="false"/>
      <protection locked="true" hidden="true"/>
    </xf>
    <xf numFmtId="175" fontId="33" fillId="4" borderId="0" xfId="0" applyFont="true" applyBorder="true" applyAlignment="false" applyProtection="true">
      <alignment horizontal="general" vertical="bottom" textRotation="0" wrapText="false" indent="0" shrinkToFit="false"/>
      <protection locked="true" hidden="true"/>
    </xf>
    <xf numFmtId="176" fontId="34" fillId="4" borderId="0" xfId="0" applyFont="true" applyBorder="true" applyAlignment="true" applyProtection="true">
      <alignment horizontal="center" vertical="bottom" textRotation="0" wrapText="false" indent="0" shrinkToFit="false"/>
      <protection locked="true" hidden="true"/>
    </xf>
    <xf numFmtId="164" fontId="33" fillId="4" borderId="110"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center" vertical="center" textRotation="0" wrapText="false" indent="0" shrinkToFit="false"/>
      <protection locked="true" hidden="true"/>
    </xf>
    <xf numFmtId="164" fontId="33" fillId="4" borderId="11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center" vertical="center" textRotation="0" wrapText="false" indent="0" shrinkToFit="false"/>
      <protection locked="true" hidden="true"/>
    </xf>
    <xf numFmtId="164" fontId="33" fillId="5" borderId="1" xfId="0" applyFont="true" applyBorder="true" applyAlignment="true" applyProtection="true">
      <alignment horizontal="center" vertical="center" textRotation="0" wrapText="false" indent="0" shrinkToFit="false"/>
      <protection locked="false" hidden="false"/>
    </xf>
    <xf numFmtId="164" fontId="33" fillId="4" borderId="114" xfId="0" applyFont="true" applyBorder="true" applyAlignment="true" applyProtection="true">
      <alignment horizontal="center" vertical="center" textRotation="0" wrapText="false" indent="0" shrinkToFit="false"/>
      <protection locked="true" hidden="true"/>
    </xf>
    <xf numFmtId="164" fontId="0" fillId="4" borderId="1"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center" vertical="center" textRotation="0" wrapText="false" indent="0" shrinkToFit="false"/>
      <protection locked="true" hidden="true"/>
    </xf>
    <xf numFmtId="164" fontId="0" fillId="4" borderId="99" xfId="0" applyFont="true" applyBorder="true" applyAlignment="true" applyProtection="true">
      <alignment horizontal="center" vertical="center" textRotation="0" wrapText="false" indent="0" shrinkToFit="false"/>
      <protection locked="true" hidden="true"/>
    </xf>
    <xf numFmtId="164" fontId="34" fillId="4" borderId="66" xfId="0" applyFont="true" applyBorder="true" applyAlignment="true" applyProtection="true">
      <alignment horizontal="center" vertical="center" textRotation="0" wrapText="false" indent="0" shrinkToFit="false"/>
      <protection locked="true" hidden="true"/>
    </xf>
    <xf numFmtId="164" fontId="34" fillId="4" borderId="115" xfId="0" applyFont="true" applyBorder="true" applyAlignment="true" applyProtection="true">
      <alignment horizontal="center" vertical="center" textRotation="0" wrapText="false" indent="0" shrinkToFit="false"/>
      <protection locked="true" hidden="true"/>
    </xf>
    <xf numFmtId="164" fontId="34" fillId="4" borderId="100" xfId="0" applyFont="true" applyBorder="true" applyAlignment="true" applyProtection="true">
      <alignment horizontal="center" vertical="center" textRotation="0" wrapText="false" indent="0" shrinkToFit="false"/>
      <protection locked="true" hidden="true"/>
    </xf>
    <xf numFmtId="165" fontId="48"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33" fillId="4" borderId="94"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left" vertical="center" textRotation="0" wrapText="false" indent="0" shrinkToFit="false"/>
      <protection locked="true" hidden="true"/>
    </xf>
    <xf numFmtId="164" fontId="0" fillId="4" borderId="116" xfId="0" applyFont="true" applyBorder="true" applyAlignment="true" applyProtection="true">
      <alignment horizontal="center" vertical="center" textRotation="0" wrapText="false" indent="0" shrinkToFit="false"/>
      <protection locked="true" hidden="true"/>
    </xf>
    <xf numFmtId="164" fontId="33" fillId="4" borderId="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left" vertical="center" textRotation="0" wrapText="false" indent="0" shrinkToFit="false"/>
      <protection locked="true" hidden="true"/>
    </xf>
    <xf numFmtId="177" fontId="0" fillId="6" borderId="117" xfId="0" applyFont="true" applyBorder="true" applyAlignment="true" applyProtection="true">
      <alignment horizontal="right" vertical="center" textRotation="0" wrapText="false" indent="0" shrinkToFit="false"/>
      <protection locked="false" hidden="false"/>
    </xf>
    <xf numFmtId="164" fontId="33" fillId="4" borderId="60" xfId="0" applyFont="true" applyBorder="true" applyAlignment="true" applyProtection="true">
      <alignment horizontal="center" vertical="center" textRotation="0" wrapText="false" indent="0" shrinkToFit="false"/>
      <protection locked="true" hidden="true"/>
    </xf>
    <xf numFmtId="164" fontId="34" fillId="4" borderId="88" xfId="0" applyFont="true" applyBorder="true" applyAlignment="true" applyProtection="true">
      <alignment horizontal="center" vertical="center" textRotation="0" wrapText="false" indent="0" shrinkToFit="false"/>
      <protection locked="true" hidden="true"/>
    </xf>
    <xf numFmtId="164" fontId="33" fillId="4" borderId="114" xfId="0" applyFont="true" applyBorder="true" applyAlignment="true" applyProtection="true">
      <alignment horizontal="left" vertical="center" textRotation="0" wrapText="false" indent="0" shrinkToFit="false"/>
      <protection locked="true" hidden="true"/>
    </xf>
    <xf numFmtId="177" fontId="0" fillId="6" borderId="118" xfId="0" applyFont="false" applyBorder="true" applyAlignment="true" applyProtection="true">
      <alignment horizontal="right" vertical="center" textRotation="0" wrapText="false" indent="0" shrinkToFit="false"/>
      <protection locked="false" hidden="false"/>
    </xf>
    <xf numFmtId="164" fontId="34" fillId="4" borderId="93" xfId="0" applyFont="true" applyBorder="true" applyAlignment="true" applyProtection="true">
      <alignment horizontal="center" vertical="center" textRotation="0" wrapText="false" indent="0" shrinkToFit="false"/>
      <protection locked="true" hidden="true"/>
    </xf>
    <xf numFmtId="164" fontId="33" fillId="4" borderId="119"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left" vertical="center" textRotation="0" wrapText="false" indent="0" shrinkToFit="false"/>
      <protection locked="true" hidden="true"/>
    </xf>
    <xf numFmtId="164" fontId="33" fillId="4" borderId="4" xfId="0" applyFont="true" applyBorder="true" applyAlignment="true" applyProtection="true">
      <alignment horizontal="center" vertical="center" textRotation="0" wrapText="false" indent="0" shrinkToFit="false"/>
      <protection locked="true" hidden="true"/>
    </xf>
    <xf numFmtId="164" fontId="33" fillId="4" borderId="115" xfId="0" applyFont="true" applyBorder="true" applyAlignment="true" applyProtection="true">
      <alignment horizontal="left" vertical="center" textRotation="0" wrapText="false" indent="0" shrinkToFit="false"/>
      <protection locked="true" hidden="true"/>
    </xf>
    <xf numFmtId="177" fontId="0" fillId="6" borderId="120" xfId="0" applyFont="false" applyBorder="true" applyAlignment="true" applyProtection="true">
      <alignment horizontal="right" vertical="center" textRotation="0" wrapText="false" indent="0" shrinkToFit="false"/>
      <protection locked="false" hidden="false"/>
    </xf>
    <xf numFmtId="164" fontId="34"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general" vertical="bottom" textRotation="0" wrapText="false" indent="0" shrinkToFit="false"/>
      <protection locked="true" hidden="true"/>
    </xf>
    <xf numFmtId="177" fontId="0" fillId="4" borderId="2" xfId="0" applyFont="true" applyBorder="true" applyAlignment="true" applyProtection="true">
      <alignment horizontal="center" vertical="bottom" textRotation="0" wrapText="false" indent="0" shrinkToFit="false"/>
      <protection locked="true" hidden="true"/>
    </xf>
    <xf numFmtId="177" fontId="0" fillId="4" borderId="0" xfId="0" applyFont="true" applyBorder="true" applyAlignment="true" applyProtection="true">
      <alignment horizontal="left" vertical="bottom" textRotation="0" wrapText="false" indent="0" shrinkToFit="false"/>
      <protection locked="true" hidden="true"/>
    </xf>
    <xf numFmtId="177" fontId="45" fillId="4" borderId="0" xfId="0" applyFont="true" applyBorder="true" applyAlignment="true" applyProtection="true">
      <alignment horizontal="general" vertical="bottom" textRotation="0" wrapText="false" indent="0" shrinkToFit="false"/>
      <protection locked="true" hidden="true"/>
    </xf>
    <xf numFmtId="164" fontId="45" fillId="4" borderId="42" xfId="0" applyFont="true" applyBorder="true" applyAlignment="true" applyProtection="true">
      <alignment horizontal="general" vertical="bottom" textRotation="0" wrapText="false" indent="0" shrinkToFit="false"/>
      <protection locked="true" hidden="true"/>
    </xf>
    <xf numFmtId="177" fontId="45" fillId="4" borderId="42" xfId="0" applyFont="true" applyBorder="true" applyAlignment="true" applyProtection="true">
      <alignment horizontal="general" vertical="bottom" textRotation="0" wrapText="false" indent="0" shrinkToFit="false"/>
      <protection locked="true" hidden="true"/>
    </xf>
    <xf numFmtId="177" fontId="0" fillId="4" borderId="42"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left" vertical="bottom" textRotation="0" wrapText="false" indent="0" shrinkToFit="false"/>
      <protection locked="true" hidden="true"/>
    </xf>
    <xf numFmtId="177" fontId="0" fillId="4" borderId="0" xfId="0" applyFont="true" applyBorder="true" applyAlignment="true" applyProtection="true">
      <alignment horizontal="center" vertical="bottom" textRotation="0" wrapText="false" indent="0" shrinkToFit="false"/>
      <protection locked="true" hidden="true"/>
    </xf>
    <xf numFmtId="164" fontId="0" fillId="4" borderId="42" xfId="0" applyFont="true" applyBorder="true" applyAlignment="true" applyProtection="true">
      <alignment horizontal="right"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31" fillId="4" borderId="121" xfId="16" applyFont="true" applyBorder="true" applyAlignment="true" applyProtection="true">
      <alignment horizontal="center" vertical="bottom"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false"/>
    </xf>
    <xf numFmtId="171" fontId="0" fillId="4" borderId="2" xfId="0" applyFont="false" applyBorder="true" applyAlignment="true" applyProtection="true">
      <alignment horizontal="general" vertical="top"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8"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78" fontId="0" fillId="4" borderId="0"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left" vertical="top" textRotation="0" wrapText="false" indent="0" shrinkToFit="false"/>
      <protection locked="true" hidden="true"/>
    </xf>
    <xf numFmtId="164" fontId="0" fillId="4" borderId="61" xfId="0" applyFont="false" applyBorder="true" applyAlignment="true" applyProtection="true">
      <alignment horizontal="right" vertical="top" textRotation="0" wrapText="false" indent="0" shrinkToFit="false"/>
      <protection locked="true" hidden="true"/>
    </xf>
    <xf numFmtId="166" fontId="0" fillId="4" borderId="61" xfId="16" applyFont="true" applyBorder="true" applyAlignment="true" applyProtection="true">
      <alignment horizontal="general" vertical="top" textRotation="0" wrapText="false" indent="0" shrinkToFit="false"/>
      <protection locked="true" hidden="true"/>
    </xf>
    <xf numFmtId="166" fontId="0" fillId="4" borderId="61" xfId="16" applyFont="true" applyBorder="true" applyAlignment="true" applyProtection="true">
      <alignment horizontal="center"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44"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0" fillId="4" borderId="2" xfId="0" applyFont="false" applyBorder="true" applyAlignment="true" applyProtection="true">
      <alignment horizontal="center" vertical="bottom" textRotation="0" wrapText="false" indent="0" shrinkToFit="false"/>
      <protection locked="true" hidden="true"/>
    </xf>
    <xf numFmtId="165" fontId="0" fillId="4" borderId="2" xfId="0" applyFont="fals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6" fontId="0" fillId="4" borderId="2" xfId="16"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right" vertical="top"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right" vertical="top" textRotation="0" wrapText="false" indent="0" shrinkToFit="false"/>
      <protection locked="true" hidden="true"/>
    </xf>
    <xf numFmtId="179" fontId="0" fillId="4" borderId="0" xfId="0" applyFont="false" applyBorder="false" applyAlignment="true" applyProtection="true">
      <alignment horizontal="general" vertical="top" textRotation="0" wrapText="false" indent="0" shrinkToFit="false"/>
      <protection locked="true" hidden="true"/>
    </xf>
    <xf numFmtId="179"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1"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general" vertical="center"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71"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78" fontId="0" fillId="4" borderId="0" xfId="0" applyFont="true" applyBorder="false" applyAlignment="true" applyProtection="true">
      <alignment horizontal="left" vertical="top" textRotation="0" wrapText="false" indent="0" shrinkToFit="false"/>
      <protection locked="true" hidden="true"/>
    </xf>
    <xf numFmtId="178"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78" fontId="0" fillId="4" borderId="2"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left" vertical="top" textRotation="0" wrapText="false" indent="0" shrinkToFit="false"/>
      <protection locked="true" hidden="true"/>
    </xf>
    <xf numFmtId="178" fontId="0" fillId="4" borderId="61" xfId="16" applyFont="true" applyBorder="true" applyAlignment="true" applyProtection="true">
      <alignment horizontal="general" vertical="top" textRotation="0" wrapText="false" indent="0" shrinkToFit="false"/>
      <protection locked="true" hidden="true"/>
    </xf>
    <xf numFmtId="178" fontId="0" fillId="4" borderId="61" xfId="16" applyFont="tru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general" vertical="top" textRotation="0" wrapText="false" indent="0" shrinkToFit="false"/>
      <protection locked="true" hidden="true"/>
    </xf>
    <xf numFmtId="180"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false" applyProtection="true">
      <alignment horizontal="general" vertical="bottom" textRotation="0" wrapText="false" indent="0" shrinkToFit="false"/>
      <protection locked="true" hidden="true"/>
    </xf>
    <xf numFmtId="164" fontId="0" fillId="4" borderId="56" xfId="0" applyFont="false" applyBorder="true" applyAlignment="false" applyProtection="true">
      <alignment horizontal="general" vertical="bottom"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true" applyProtection="true">
      <alignment horizontal="left" vertical="top" textRotation="0" wrapText="false" indent="0" shrinkToFit="false"/>
      <protection locked="true" hidden="true"/>
    </xf>
    <xf numFmtId="164" fontId="0" fillId="4" borderId="67" xfId="0" applyFont="false" applyBorder="true" applyAlignment="true" applyProtection="true">
      <alignment horizontal="left" vertical="top" textRotation="0" wrapText="false" indent="0" shrinkToFit="false"/>
      <protection locked="true" hidden="true"/>
    </xf>
    <xf numFmtId="165" fontId="0" fillId="4" borderId="2" xfId="0" applyFont="false" applyBorder="true" applyAlignment="true" applyProtection="true">
      <alignment horizontal="general" vertical="top"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6" fontId="0" fillId="4" borderId="116" xfId="0" applyFont="true" applyBorder="true" applyAlignment="true" applyProtection="true">
      <alignment horizontal="general" vertical="bottom" textRotation="0" wrapText="false" indent="0" shrinkToFit="false"/>
      <protection locked="true" hidden="true"/>
    </xf>
    <xf numFmtId="166" fontId="0" fillId="4" borderId="122" xfId="16"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8" fontId="0" fillId="4" borderId="0" xfId="0" applyFont="false" applyBorder="true" applyAlignment="true" applyProtection="true">
      <alignment horizontal="general" vertical="bottom" textRotation="0" wrapText="false" indent="0" shrinkToFit="false"/>
      <protection locked="true" hidden="true"/>
    </xf>
    <xf numFmtId="171" fontId="0" fillId="4" borderId="2" xfId="0" applyFont="true" applyBorder="true" applyAlignment="fals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left" vertical="bottom" textRotation="0" wrapText="false" indent="0" shrinkToFit="false"/>
      <protection locked="true" hidden="true"/>
    </xf>
    <xf numFmtId="164" fontId="0" fillId="4" borderId="61"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true" applyBorder="true" applyAlignment="tru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right"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82" fontId="0" fillId="4" borderId="0"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75" fontId="0" fillId="4" borderId="2" xfId="16" applyFont="true" applyBorder="true" applyAlignment="true" applyProtection="true">
      <alignment horizontal="general" vertical="bottom" textRotation="0" wrapText="false" indent="0" shrinkToFit="false"/>
      <protection locked="true" hidden="true"/>
    </xf>
    <xf numFmtId="177" fontId="0" fillId="4" borderId="2" xfId="16" applyFont="true" applyBorder="true" applyAlignment="true" applyProtection="true">
      <alignment horizontal="general" vertical="bottom" textRotation="0" wrapText="false" indent="0" shrinkToFit="false"/>
      <protection locked="true" hidden="true"/>
    </xf>
    <xf numFmtId="175" fontId="0" fillId="4" borderId="61" xfId="0" applyFont="true" applyBorder="true" applyAlignment="false" applyProtection="true">
      <alignment horizontal="general" vertical="bottom" textRotation="0" wrapText="false" indent="0" shrinkToFit="false"/>
      <protection locked="true" hidden="true"/>
    </xf>
    <xf numFmtId="175" fontId="0" fillId="4" borderId="0" xfId="0" applyFont="true" applyBorder="true" applyAlignment="false" applyProtection="true">
      <alignment horizontal="general" vertical="bottom" textRotation="0" wrapText="false" indent="0" shrinkToFit="false"/>
      <protection locked="true" hidden="true"/>
    </xf>
    <xf numFmtId="165" fontId="34" fillId="4" borderId="2" xfId="0" applyFont="true" applyBorder="true" applyAlignment="true" applyProtection="true">
      <alignment horizontal="center"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74" fontId="0" fillId="4" borderId="2" xfId="0" applyFont="true" applyBorder="true" applyAlignment="fals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66" fontId="0" fillId="4" borderId="64" xfId="0" applyFont="true" applyBorder="true" applyAlignment="false" applyProtection="true">
      <alignment horizontal="general" vertical="bottom" textRotation="0" wrapText="false" indent="0" shrinkToFit="false"/>
      <protection locked="true" hidden="true"/>
    </xf>
    <xf numFmtId="170" fontId="0" fillId="4" borderId="61" xfId="0" applyFont="true" applyBorder="true" applyAlignment="false" applyProtection="true">
      <alignment horizontal="general" vertical="bottom" textRotation="0" wrapText="false" indent="0" shrinkToFit="false"/>
      <protection locked="true" hidden="true"/>
    </xf>
    <xf numFmtId="167" fontId="0" fillId="4" borderId="61" xfId="0" applyFont="true" applyBorder="true" applyAlignment="false" applyProtection="true">
      <alignment horizontal="general" vertical="bottom" textRotation="0" wrapText="false" indent="0" shrinkToFit="false"/>
      <protection locked="true" hidden="true"/>
    </xf>
    <xf numFmtId="166" fontId="0" fillId="4" borderId="61" xfId="16" applyFont="true" applyBorder="true" applyAlignment="tru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16" applyFont="true" applyBorder="true" applyAlignment="tru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9" fontId="0" fillId="4" borderId="0" xfId="16" applyFont="true" applyBorder="true" applyAlignment="tru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78"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108" xfId="0" applyFont="true" applyBorder="true" applyAlignment="true" applyProtection="true">
      <alignment horizontal="left" vertical="bottom" textRotation="0" wrapText="false" indent="0" shrinkToFit="false"/>
      <protection locked="true" hidden="true"/>
    </xf>
    <xf numFmtId="171"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121"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top" textRotation="0" wrapText="false" indent="0" shrinkToFit="false"/>
      <protection locked="true" hidden="false"/>
    </xf>
    <xf numFmtId="164" fontId="0" fillId="4" borderId="0" xfId="0" applyFont="false" applyBorder="true" applyAlignment="true" applyProtection="true">
      <alignment horizontal="center" vertical="top" textRotation="0" wrapText="false" indent="0" shrinkToFit="false"/>
      <protection locked="true" hidden="false"/>
    </xf>
    <xf numFmtId="164" fontId="0" fillId="4" borderId="0" xfId="0" applyFont="false" applyBorder="true" applyAlignment="true" applyProtection="true">
      <alignment horizontal="left" vertical="top"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tru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false"/>
      <protection locked="tru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true" applyAlignment="true" applyProtection="true">
      <alignment horizontal="left" vertical="top" textRotation="0" wrapText="false" indent="0" shrinkToFit="false"/>
      <protection locked="true" hidden="false"/>
    </xf>
    <xf numFmtId="184" fontId="0" fillId="4" borderId="2" xfId="0" applyFont="tru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false" applyProtection="true">
      <alignment horizontal="general" vertical="bottom" textRotation="0" wrapText="false" indent="0" shrinkToFit="false"/>
      <protection locked="true" hidden="false"/>
    </xf>
    <xf numFmtId="184" fontId="0" fillId="4" borderId="0" xfId="0" applyFont="false" applyBorder="true" applyAlignment="false" applyProtection="true">
      <alignment horizontal="general" vertical="bottom" textRotation="0" wrapText="false" indent="0" shrinkToFit="false"/>
      <protection locked="true" hidden="false"/>
    </xf>
    <xf numFmtId="176" fontId="31" fillId="4" borderId="0" xfId="0" applyFont="true" applyBorder="true" applyAlignment="false" applyProtection="true">
      <alignment horizontal="general" vertical="bottom" textRotation="0" wrapText="false" indent="0" shrinkToFit="false"/>
      <protection locked="true" hidden="false"/>
    </xf>
    <xf numFmtId="166" fontId="0" fillId="4" borderId="2" xfId="16" applyFont="true" applyBorder="true" applyAlignment="true" applyProtection="true">
      <alignment horizontal="general" vertical="top" textRotation="0" wrapText="false" indent="0" shrinkToFit="false"/>
      <protection locked="true" hidden="false"/>
    </xf>
    <xf numFmtId="166" fontId="0" fillId="4" borderId="2" xfId="0" applyFont="false" applyBorder="true" applyAlignment="true" applyProtection="true">
      <alignment horizontal="general" vertical="top" textRotation="0" wrapText="false" indent="0" shrinkToFit="false"/>
      <protection locked="true" hidden="false"/>
    </xf>
    <xf numFmtId="166" fontId="31" fillId="4" borderId="0" xfId="0" applyFont="true" applyBorder="true" applyAlignment="true" applyProtection="true">
      <alignment horizontal="left" vertical="bottom" textRotation="0" wrapText="false" indent="0" shrinkToFit="false"/>
      <protection locked="true" hidden="false"/>
    </xf>
    <xf numFmtId="166" fontId="0" fillId="4" borderId="2" xfId="0" applyFont="false" applyBorder="true" applyAlignment="false" applyProtection="true">
      <alignment horizontal="general" vertical="bottom" textRotation="0" wrapText="false" indent="0" shrinkToFit="false"/>
      <protection locked="true" hidden="false"/>
    </xf>
    <xf numFmtId="176" fontId="0" fillId="4" borderId="122" xfId="0" applyFont="false" applyBorder="true" applyAlignment="false" applyProtection="true">
      <alignment horizontal="general" vertical="bottom" textRotation="0" wrapText="false" indent="0" shrinkToFit="false"/>
      <protection locked="true" hidden="false"/>
    </xf>
    <xf numFmtId="184" fontId="0" fillId="4" borderId="122" xfId="0" applyFont="true" applyBorder="true" applyAlignment="false" applyProtection="true">
      <alignment horizontal="general" vertical="bottom" textRotation="0" wrapText="false" indent="0" shrinkToFit="false"/>
      <protection locked="true" hidden="false"/>
    </xf>
    <xf numFmtId="176"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true" applyProtection="true">
      <alignment horizontal="center" vertical="bottom" textRotation="0" wrapText="false" indent="0" shrinkToFit="false"/>
      <protection locked="true" hidden="false"/>
    </xf>
    <xf numFmtId="176" fontId="0" fillId="4" borderId="122" xfId="0" applyFont="true" applyBorder="true" applyAlignment="false" applyProtection="true">
      <alignment horizontal="general" vertical="bottom" textRotation="0" wrapText="false" indent="0" shrinkToFit="false"/>
      <protection locked="true" hidden="false"/>
    </xf>
    <xf numFmtId="164" fontId="0" fillId="4" borderId="61" xfId="0" applyFont="true" applyBorder="true" applyAlignment="false" applyProtection="true">
      <alignment horizontal="general" vertical="bottom" textRotation="0" wrapText="false" indent="0" shrinkToFit="false"/>
      <protection locked="true" hidden="false"/>
    </xf>
    <xf numFmtId="176" fontId="0" fillId="4" borderId="61" xfId="0" applyFont="true" applyBorder="true" applyAlignment="false" applyProtection="true">
      <alignment horizontal="general" vertical="bottom" textRotation="0" wrapText="false" indent="0" shrinkToFit="false"/>
      <protection locked="true" hidden="false"/>
    </xf>
    <xf numFmtId="164" fontId="0" fillId="4" borderId="61" xfId="0" applyFont="false" applyBorder="true" applyAlignment="true" applyProtection="true">
      <alignment horizontal="left" vertical="top" textRotation="0" wrapText="false" indent="0" shrinkToFit="false"/>
      <protection locked="true" hidden="false"/>
    </xf>
    <xf numFmtId="176" fontId="0" fillId="4" borderId="61" xfId="0" applyFont="false" applyBorder="true" applyAlignment="false" applyProtection="true">
      <alignment horizontal="general" vertical="bottom" textRotation="0" wrapText="false" indent="0" shrinkToFit="false"/>
      <protection locked="true" hidden="false"/>
    </xf>
    <xf numFmtId="176" fontId="0" fillId="4" borderId="61" xfId="0" applyFont="false" applyBorder="true" applyAlignment="true" applyProtection="true">
      <alignment horizontal="center" vertical="bottom" textRotation="0" wrapText="false" indent="0" shrinkToFit="false"/>
      <protection locked="true" hidden="false"/>
    </xf>
    <xf numFmtId="177" fontId="0" fillId="4" borderId="61" xfId="0" applyFont="true" applyBorder="true" applyAlignment="false" applyProtection="true">
      <alignment horizontal="general" vertical="bottom" textRotation="0" wrapText="false" indent="0" shrinkToFit="false"/>
      <protection locked="true" hidden="false"/>
    </xf>
    <xf numFmtId="176" fontId="0" fillId="4" borderId="0" xfId="0" applyFont="true" applyBorder="true" applyAlignment="false" applyProtection="true">
      <alignment horizontal="general" vertical="bottom" textRotation="0" wrapText="false" indent="0" shrinkToFit="false"/>
      <protection locked="true" hidden="false"/>
    </xf>
    <xf numFmtId="177" fontId="0" fillId="4" borderId="0" xfId="0" applyFont="true" applyBorder="true" applyAlignment="false" applyProtection="true">
      <alignment horizontal="general" vertical="bottom" textRotation="0" wrapText="false" indent="0" shrinkToFit="false"/>
      <protection locked="true" hidden="false"/>
    </xf>
    <xf numFmtId="184" fontId="0" fillId="4" borderId="0" xfId="0" applyFont="true" applyBorder="true" applyAlignment="false" applyProtection="true">
      <alignment horizontal="general" vertical="bottom" textRotation="0" wrapText="false" indent="0" shrinkToFit="false"/>
      <protection locked="true" hidden="false"/>
    </xf>
    <xf numFmtId="177" fontId="0" fillId="4" borderId="122" xfId="0" applyFont="true" applyBorder="true" applyAlignment="false" applyProtection="true">
      <alignment horizontal="general" vertical="bottom" textRotation="0" wrapText="false" indent="0" shrinkToFit="false"/>
      <protection locked="true" hidden="false"/>
    </xf>
    <xf numFmtId="166" fontId="0" fillId="4" borderId="0" xfId="0" applyFont="false" applyBorder="true" applyAlignment="true" applyProtection="true">
      <alignment horizontal="general" vertical="top" textRotation="0" wrapText="false" indent="0" shrinkToFit="false"/>
      <protection locked="true" hidden="false"/>
    </xf>
    <xf numFmtId="177" fontId="0" fillId="4" borderId="2"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righ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general" vertical="bottom" textRotation="0" wrapText="false" indent="0" shrinkToFit="false"/>
      <protection locked="true" hidden="false"/>
    </xf>
    <xf numFmtId="164" fontId="33" fillId="4" borderId="124" xfId="0" applyFont="true" applyBorder="true" applyAlignment="true" applyProtection="false">
      <alignment horizontal="center" vertical="bottom" textRotation="0" wrapText="false" indent="0" shrinkToFit="false"/>
      <protection locked="true" hidden="false"/>
    </xf>
    <xf numFmtId="165" fontId="34" fillId="4" borderId="0" xfId="0" applyFont="true" applyBorder="false" applyAlignment="true" applyProtection="false">
      <alignment horizontal="left" vertical="bottom" textRotation="0" wrapText="false" indent="0" shrinkToFit="false"/>
      <protection locked="true" hidden="false"/>
    </xf>
    <xf numFmtId="164" fontId="33" fillId="4" borderId="15" xfId="0" applyFont="true" applyBorder="true" applyAlignment="true" applyProtection="false">
      <alignment horizontal="general" vertical="bottom" textRotation="0" wrapText="false" indent="0" shrinkToFit="false"/>
      <protection locked="true" hidden="false"/>
    </xf>
    <xf numFmtId="164" fontId="33" fillId="4" borderId="125" xfId="0" applyFont="true" applyBorder="true" applyAlignment="true" applyProtection="false">
      <alignment horizontal="center" vertical="bottom" textRotation="0" wrapText="false" indent="0" shrinkToFit="false"/>
      <protection locked="true" hidden="false"/>
    </xf>
    <xf numFmtId="164" fontId="33" fillId="4" borderId="19" xfId="0" applyFont="true" applyBorder="true" applyAlignment="true" applyProtection="false">
      <alignment horizontal="general" vertical="bottom" textRotation="0" wrapText="false" indent="0" shrinkToFit="false"/>
      <protection locked="true" hidden="false"/>
    </xf>
    <xf numFmtId="164" fontId="34" fillId="4" borderId="12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33" fillId="4" borderId="127" xfId="0" applyFont="true" applyBorder="true" applyAlignment="false" applyProtection="false">
      <alignment horizontal="general" vertical="bottom" textRotation="0" wrapText="false" indent="0" shrinkToFit="false"/>
      <protection locked="true" hidden="false"/>
    </xf>
    <xf numFmtId="164" fontId="33" fillId="4" borderId="110" xfId="0" applyFont="true" applyBorder="true" applyAlignment="false" applyProtection="false">
      <alignment horizontal="general" vertical="bottom" textRotation="0" wrapText="false" indent="0" shrinkToFit="false"/>
      <protection locked="true" hidden="false"/>
    </xf>
    <xf numFmtId="164" fontId="33" fillId="4" borderId="107" xfId="0" applyFont="true" applyBorder="true" applyAlignment="false" applyProtection="false">
      <alignment horizontal="general" vertical="bottom" textRotation="0" wrapText="false" indent="0" shrinkToFit="false"/>
      <protection locked="true" hidden="false"/>
    </xf>
    <xf numFmtId="164" fontId="34" fillId="4" borderId="108" xfId="0" applyFont="true" applyBorder="true" applyAlignment="false" applyProtection="false">
      <alignment horizontal="general" vertical="bottom" textRotation="0" wrapText="false" indent="0" shrinkToFit="false"/>
      <protection locked="true" hidden="false"/>
    </xf>
    <xf numFmtId="164" fontId="33" fillId="4" borderId="15" xfId="0" applyFont="true" applyBorder="true" applyAlignment="true" applyProtection="false">
      <alignment horizontal="center" vertical="bottom" textRotation="0" wrapText="false" indent="0" shrinkToFit="false"/>
      <protection locked="true" hidden="false"/>
    </xf>
    <xf numFmtId="165" fontId="34" fillId="4" borderId="51" xfId="0" applyFont="true" applyBorder="true" applyAlignment="false" applyProtection="false">
      <alignment horizontal="general" vertical="bottom" textRotation="0" wrapText="false" indent="0" shrinkToFit="false"/>
      <protection locked="true" hidden="false"/>
    </xf>
    <xf numFmtId="165" fontId="34" fillId="4" borderId="128" xfId="0" applyFont="true" applyBorder="true" applyAlignment="false" applyProtection="false">
      <alignment horizontal="general" vertical="bottom" textRotation="0" wrapText="false" indent="0" shrinkToFit="false"/>
      <protection locked="true" hidden="false"/>
    </xf>
    <xf numFmtId="165" fontId="34" fillId="4" borderId="129" xfId="0" applyFont="true" applyBorder="true" applyAlignment="false" applyProtection="false">
      <alignment horizontal="general" vertical="bottom" textRotation="0" wrapText="false" indent="0" shrinkToFit="false"/>
      <protection locked="true" hidden="false"/>
    </xf>
    <xf numFmtId="164" fontId="33" fillId="4" borderId="19" xfId="0" applyFont="true" applyBorder="true" applyAlignment="true" applyProtection="false">
      <alignment horizontal="center" vertical="bottom" textRotation="0" wrapText="false" indent="0" shrinkToFit="false"/>
      <protection locked="true" hidden="false"/>
    </xf>
    <xf numFmtId="165" fontId="34" fillId="4" borderId="130" xfId="0" applyFont="true" applyBorder="true" applyAlignment="false" applyProtection="false">
      <alignment horizontal="general" vertical="bottom" textRotation="0" wrapText="false" indent="0" shrinkToFit="false"/>
      <protection locked="true" hidden="false"/>
    </xf>
    <xf numFmtId="165" fontId="34" fillId="4" borderId="131" xfId="0" applyFont="true" applyBorder="true" applyAlignment="false" applyProtection="false">
      <alignment horizontal="general" vertical="bottom" textRotation="0" wrapText="false" indent="0" shrinkToFit="false"/>
      <protection locked="true" hidden="false"/>
    </xf>
    <xf numFmtId="165" fontId="34" fillId="4" borderId="132" xfId="0" applyFont="true" applyBorder="true" applyAlignment="false" applyProtection="false">
      <alignment horizontal="general" vertical="bottom" textRotation="0" wrapText="false" indent="0" shrinkToFit="false"/>
      <protection locked="true" hidden="false"/>
    </xf>
    <xf numFmtId="178" fontId="34" fillId="4" borderId="0" xfId="0" applyFont="true" applyBorder="true" applyAlignment="false" applyProtection="false">
      <alignment horizontal="general" vertical="bottom" textRotation="0" wrapText="false" indent="0" shrinkToFit="false"/>
      <protection locked="true" hidden="false"/>
    </xf>
    <xf numFmtId="164" fontId="33" fillId="4" borderId="2"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8" fontId="34"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94" xfId="0" applyFont="true" applyBorder="true" applyAlignment="false" applyProtection="false">
      <alignment horizontal="general" vertical="bottom" textRotation="0" wrapText="false" indent="0" shrinkToFit="false"/>
      <protection locked="true" hidden="false"/>
    </xf>
    <xf numFmtId="185" fontId="34" fillId="4" borderId="111" xfId="0" applyFont="true" applyBorder="true" applyAlignment="false" applyProtection="false">
      <alignment horizontal="general" vertical="bottom" textRotation="0" wrapText="false" indent="0" shrinkToFit="false"/>
      <protection locked="true" hidden="false"/>
    </xf>
    <xf numFmtId="185" fontId="34" fillId="4" borderId="107" xfId="0" applyFont="true" applyBorder="tru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64" fontId="31" fillId="4" borderId="113" xfId="0" applyFont="true" applyBorder="true" applyAlignment="true" applyProtection="false">
      <alignment horizontal="center" vertical="bottom" textRotation="0" wrapText="false" indent="0" shrinkToFit="false"/>
      <protection locked="true" hidden="false"/>
    </xf>
    <xf numFmtId="164" fontId="0" fillId="4" borderId="134" xfId="0" applyFont="false" applyBorder="true" applyAlignment="true" applyProtection="false">
      <alignment horizontal="center" vertical="bottom" textRotation="0" wrapText="false" indent="0" shrinkToFit="false"/>
      <protection locked="true" hidden="false"/>
    </xf>
    <xf numFmtId="164" fontId="0" fillId="4" borderId="88"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64" fontId="31" fillId="4" borderId="1" xfId="0" applyFont="true" applyBorder="true" applyAlignment="true" applyProtection="false">
      <alignment horizontal="center" vertical="bottom" textRotation="0" wrapText="false" indent="0" shrinkToFit="false"/>
      <protection locked="true" hidden="false"/>
    </xf>
    <xf numFmtId="164"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64"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64" fontId="31" fillId="4" borderId="134" xfId="0" applyFont="true" applyBorder="true" applyAlignment="true" applyProtection="false">
      <alignment horizontal="center" vertical="bottom" textRotation="0" wrapText="false" indent="0" shrinkToFit="false"/>
      <protection locked="true" hidden="false"/>
    </xf>
    <xf numFmtId="164" fontId="31" fillId="4" borderId="117" xfId="0" applyFont="true" applyBorder="true" applyAlignment="true" applyProtection="false">
      <alignment horizontal="center" vertical="bottom" textRotation="0" wrapText="false" indent="0" shrinkToFit="false"/>
      <protection locked="true" hidden="false"/>
    </xf>
    <xf numFmtId="164" fontId="31" fillId="4" borderId="143" xfId="0" applyFont="true" applyBorder="true" applyAlignment="true" applyProtection="false">
      <alignment horizontal="center" vertical="bottom" textRotation="0" wrapText="false" indent="0" shrinkToFit="false"/>
      <protection locked="true" hidden="false"/>
    </xf>
    <xf numFmtId="164" fontId="31" fillId="4" borderId="99" xfId="0" applyFont="true" applyBorder="true" applyAlignment="true" applyProtection="false">
      <alignment horizontal="center" vertical="bottom" textRotation="0" wrapText="false" indent="0" shrinkToFit="false"/>
      <protection locked="true" hidden="false"/>
    </xf>
    <xf numFmtId="164" fontId="31" fillId="4" borderId="100" xfId="0" applyFont="true" applyBorder="true" applyAlignment="true" applyProtection="false">
      <alignment horizontal="center" vertical="bottom" textRotation="0" wrapText="false" indent="0" shrinkToFit="false"/>
      <protection locked="true" hidden="false"/>
    </xf>
    <xf numFmtId="164" fontId="31" fillId="4" borderId="106" xfId="0" applyFont="true" applyBorder="true" applyAlignment="true" applyProtection="false">
      <alignment horizontal="center" vertical="bottom" textRotation="0" wrapText="false" indent="0" shrinkToFit="false"/>
      <protection locked="true" hidden="false"/>
    </xf>
    <xf numFmtId="164" fontId="31" fillId="4" borderId="41"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144" xfId="0" applyFont="tru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87"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0" fillId="4" borderId="145" xfId="0" applyFont="fals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65" xfId="0" applyFont="tru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14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72" fontId="34" fillId="4" borderId="0"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51" xfId="0" applyFont="true" applyBorder="true" applyAlignment="false" applyProtection="false">
      <alignment horizontal="general" vertical="bottom" textRotation="0" wrapText="false" indent="0" shrinkToFit="false"/>
      <protection locked="true" hidden="false"/>
    </xf>
    <xf numFmtId="164" fontId="34" fillId="4" borderId="128"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89" xfId="0" applyFont="true" applyBorder="true" applyAlignment="false" applyProtection="false">
      <alignment horizontal="general" vertical="bottom" textRotation="0" wrapText="false" indent="0" shrinkToFit="false"/>
      <protection locked="true" hidden="false"/>
    </xf>
    <xf numFmtId="164" fontId="34" fillId="4" borderId="129"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49"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147"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0" fillId="4" borderId="64"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130" xfId="0" applyFont="true" applyBorder="true" applyAlignment="false" applyProtection="false">
      <alignment horizontal="general" vertical="bottom" textRotation="0" wrapText="false" indent="0" shrinkToFit="false"/>
      <protection locked="true" hidden="false"/>
    </xf>
    <xf numFmtId="164" fontId="34" fillId="4" borderId="131"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92" xfId="0" applyFont="true" applyBorder="true" applyAlignment="false" applyProtection="false">
      <alignment horizontal="general" vertical="bottom" textRotation="0" wrapText="false" indent="0" shrinkToFit="false"/>
      <protection locked="true" hidden="false"/>
    </xf>
    <xf numFmtId="164"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general" vertical="bottom" textRotation="0" wrapText="false" indent="0" shrinkToFit="false"/>
      <protection locked="true" hidden="false"/>
    </xf>
    <xf numFmtId="164" fontId="31" fillId="4" borderId="127" xfId="0" applyFont="true" applyBorder="true" applyAlignment="true" applyProtection="false">
      <alignment horizontal="center" vertical="bottom" textRotation="0" wrapText="false" indent="0" shrinkToFit="false"/>
      <protection locked="true" hidden="false"/>
    </xf>
    <xf numFmtId="164" fontId="31" fillId="4" borderId="110" xfId="0" applyFont="true" applyBorder="true" applyAlignment="true" applyProtection="false">
      <alignment horizontal="center" vertical="bottom" textRotation="0" wrapText="false" indent="0" shrinkToFit="false"/>
      <protection locked="true" hidden="false"/>
    </xf>
    <xf numFmtId="164" fontId="31" fillId="4" borderId="107" xfId="0" applyFont="true" applyBorder="true" applyAlignment="true" applyProtection="false">
      <alignment horizontal="center" vertical="bottom" textRotation="0" wrapText="false" indent="0" shrinkToFit="false"/>
      <protection locked="true" hidden="false"/>
    </xf>
    <xf numFmtId="164" fontId="31" fillId="4" borderId="94" xfId="0" applyFont="true" applyBorder="true" applyAlignment="true" applyProtection="false">
      <alignment horizontal="center"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31" fillId="4" borderId="85" xfId="0" applyFont="true" applyBorder="true" applyAlignment="false" applyProtection="false">
      <alignment horizontal="general" vertical="bottom" textRotation="0" wrapText="false" indent="0" shrinkToFit="false"/>
      <protection locked="true" hidden="false"/>
    </xf>
    <xf numFmtId="164" fontId="34" fillId="4" borderId="63" xfId="0" applyFont="true" applyBorder="true" applyAlignment="false" applyProtection="false">
      <alignment horizontal="general" vertical="bottom" textRotation="0" wrapText="false" indent="0" shrinkToFit="false"/>
      <protection locked="true" hidden="false"/>
    </xf>
    <xf numFmtId="164" fontId="34" fillId="4" borderId="102" xfId="0" applyFont="true" applyBorder="true" applyAlignment="false" applyProtection="false">
      <alignment horizontal="general" vertical="bottom" textRotation="0" wrapText="false" indent="0" shrinkToFit="false"/>
      <protection locked="true" hidden="false"/>
    </xf>
    <xf numFmtId="164" fontId="34" fillId="4" borderId="109" xfId="0" applyFont="true" applyBorder="true" applyAlignment="false" applyProtection="false">
      <alignment horizontal="general" vertical="bottom" textRotation="0" wrapText="false" indent="0" shrinkToFit="false"/>
      <protection locked="true" hidden="false"/>
    </xf>
    <xf numFmtId="164" fontId="34" fillId="4" borderId="101" xfId="0" applyFont="true" applyBorder="true" applyAlignment="false" applyProtection="false">
      <alignment horizontal="general" vertical="bottom" textRotation="0" wrapText="false" indent="0" shrinkToFit="false"/>
      <protection locked="true" hidden="false"/>
    </xf>
    <xf numFmtId="164" fontId="31" fillId="4" borderId="64" xfId="0" applyFont="true" applyBorder="true" applyAlignment="true" applyProtection="false">
      <alignment horizontal="general" vertical="bottom" textRotation="0" wrapText="false" indent="0" shrinkToFit="false"/>
      <protection locked="true" hidden="false"/>
    </xf>
    <xf numFmtId="164" fontId="34" fillId="4" borderId="106" xfId="0" applyFont="true" applyBorder="true" applyAlignment="false" applyProtection="false">
      <alignment horizontal="general" vertical="bottom" textRotation="0" wrapText="false" indent="0" shrinkToFit="false"/>
      <protection locked="true" hidden="false"/>
    </xf>
    <xf numFmtId="164" fontId="34" fillId="4" borderId="99" xfId="0" applyFont="true" applyBorder="true" applyAlignment="false" applyProtection="false">
      <alignment horizontal="general" vertical="bottom" textRotation="0" wrapText="false" indent="0" shrinkToFit="false"/>
      <protection locked="true" hidden="false"/>
    </xf>
    <xf numFmtId="164" fontId="34" fillId="4" borderId="10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33" fillId="4" borderId="48" xfId="0" applyFont="true" applyBorder="true" applyAlignment="true" applyProtection="false">
      <alignment horizontal="general" vertical="bottom" textRotation="0" wrapText="false" indent="0" shrinkToFit="false"/>
      <protection locked="true" hidden="false"/>
    </xf>
    <xf numFmtId="164" fontId="34" fillId="4" borderId="148"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0" fillId="4" borderId="41" xfId="0" applyFont="true" applyBorder="true" applyAlignment="true" applyProtection="true">
      <alignment horizontal="center" vertical="bottom" textRotation="0" wrapText="false" indent="0" shrinkToFit="false"/>
      <protection locked="true" hidden="false"/>
    </xf>
    <xf numFmtId="164" fontId="45" fillId="4" borderId="41"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true" applyProtection="true">
      <alignment horizontal="left" vertical="bottom" textRotation="0" wrapText="false" indent="0" shrinkToFit="false"/>
      <protection locked="true" hidden="false"/>
    </xf>
    <xf numFmtId="177" fontId="45" fillId="4" borderId="0" xfId="0" applyFont="true" applyBorder="false" applyAlignment="false" applyProtection="false">
      <alignment horizontal="general" vertical="bottom" textRotation="0" wrapText="false" indent="0" shrinkToFit="false"/>
      <protection locked="true" hidden="false"/>
    </xf>
    <xf numFmtId="164" fontId="61" fillId="4" borderId="64" xfId="0" applyFont="true" applyBorder="true" applyAlignment="true" applyProtection="false">
      <alignment horizontal="center" vertical="bottom" textRotation="0" wrapText="false" indent="0" shrinkToFit="false"/>
      <protection locked="true" hidden="false"/>
    </xf>
    <xf numFmtId="164" fontId="61" fillId="4" borderId="64" xfId="0" applyFont="true" applyBorder="true" applyAlignment="true" applyProtection="true">
      <alignment horizontal="center" vertical="bottom" textRotation="0" wrapText="false" indent="0" shrinkToFit="false"/>
      <protection locked="true" hidden="false"/>
    </xf>
    <xf numFmtId="164" fontId="40" fillId="4" borderId="2"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false" applyProtection="false">
      <alignment horizontal="general" vertical="bottom" textRotation="0" wrapText="false" indent="0" shrinkToFit="false"/>
      <protection locked="true" hidden="false"/>
    </xf>
    <xf numFmtId="164" fontId="45" fillId="4" borderId="42" xfId="0" applyFont="true" applyBorder="true" applyAlignment="true" applyProtection="true">
      <alignment horizontal="general" vertical="bottom" textRotation="0" wrapText="false" indent="0" shrinkToFit="false"/>
      <protection locked="true" hidden="false"/>
    </xf>
    <xf numFmtId="164" fontId="0" fillId="4" borderId="42" xfId="0" applyFont="true" applyBorder="true" applyAlignment="true" applyProtection="true">
      <alignment horizontal="left" vertical="bottom" textRotation="0" wrapText="false" indent="0" shrinkToFit="false"/>
      <protection locked="true" hidden="false"/>
    </xf>
    <xf numFmtId="164" fontId="45" fillId="4" borderId="42" xfId="0" applyFont="true" applyBorder="true" applyAlignment="true" applyProtection="true">
      <alignment horizontal="center" vertical="bottom" textRotation="0" wrapText="false" indent="0" shrinkToFit="false"/>
      <protection locked="true" hidden="false"/>
    </xf>
    <xf numFmtId="164" fontId="40" fillId="4" borderId="149"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64" fontId="34" fillId="4" borderId="0" xfId="20" applyFont="true" applyBorder="true" applyAlignment="true" applyProtection="false">
      <alignment horizontal="center" vertical="center" textRotation="0" wrapText="false" indent="0" shrinkToFit="false"/>
      <protection locked="true" hidden="false"/>
    </xf>
    <xf numFmtId="167" fontId="64" fillId="4" borderId="0" xfId="20" applyFont="true" applyBorder="true" applyAlignment="true" applyProtection="false">
      <alignment horizontal="general" vertical="center"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76" fontId="59" fillId="4" borderId="0" xfId="0" applyFont="true" applyBorder="false" applyAlignment="false" applyProtection="false">
      <alignment horizontal="general" vertical="bottom" textRotation="0" wrapText="false" indent="0" shrinkToFit="false"/>
      <protection locked="true" hidden="false"/>
    </xf>
    <xf numFmtId="176" fontId="44" fillId="4" borderId="0" xfId="0" applyFont="true" applyBorder="false" applyAlignment="false" applyProtection="false">
      <alignment horizontal="general" vertical="bottom" textRotation="0" wrapText="false" indent="0" shrinkToFit="false"/>
      <protection locked="true" hidden="false"/>
    </xf>
    <xf numFmtId="176" fontId="45" fillId="4" borderId="0"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76" fontId="0" fillId="4" borderId="0" xfId="0" applyFont="true" applyBorder="true" applyAlignment="true" applyProtection="true">
      <alignment horizontal="left" vertical="bottom" textRotation="0" wrapText="false" indent="0" shrinkToFit="false"/>
      <protection locked="true" hidden="false"/>
    </xf>
    <xf numFmtId="176" fontId="45" fillId="4" borderId="0" xfId="0" applyFont="true" applyBorder="true" applyAlignment="true" applyProtection="true">
      <alignment horizontal="general" vertical="bottom" textRotation="0" wrapText="false" indent="0" shrinkToFit="false"/>
      <protection locked="true" hidden="false"/>
    </xf>
    <xf numFmtId="176" fontId="34" fillId="4"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76" fontId="0" fillId="4" borderId="0" xfId="0" applyFont="true" applyBorder="true" applyAlignment="true" applyProtection="true">
      <alignment horizontal="center" vertical="bottom" textRotation="0" wrapText="false" indent="0" shrinkToFit="false"/>
      <protection locked="true" hidden="false"/>
    </xf>
    <xf numFmtId="176" fontId="65" fillId="4" borderId="0"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77" fontId="34"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true" applyProtection="true">
      <alignment horizontal="left" vertical="bottom" textRotation="0" wrapText="false" indent="0" shrinkToFit="false"/>
      <protection locked="true" hidden="false"/>
    </xf>
    <xf numFmtId="176" fontId="0"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false" applyAlignment="false" applyProtection="false">
      <alignment horizontal="general" vertical="bottom" textRotation="0" wrapText="false" indent="0" shrinkToFit="false"/>
      <protection locked="true" hidden="false"/>
    </xf>
    <xf numFmtId="177" fontId="31" fillId="4" borderId="0" xfId="0" applyFont="true" applyBorder="false" applyAlignment="false" applyProtection="false">
      <alignment horizontal="general" vertical="bottom" textRotation="0" wrapText="false" indent="0" shrinkToFit="false"/>
      <protection locked="true" hidden="false"/>
    </xf>
    <xf numFmtId="176" fontId="40" fillId="4" borderId="0" xfId="0" applyFont="true" applyBorder="true" applyAlignment="true" applyProtection="true">
      <alignment horizontal="general" vertical="bottom" textRotation="0" wrapText="false" indent="0" shrinkToFit="false"/>
      <protection locked="true" hidden="false"/>
    </xf>
    <xf numFmtId="176" fontId="0" fillId="4" borderId="2" xfId="0" applyFont="true" applyBorder="true" applyAlignment="true" applyProtection="true">
      <alignment horizontal="center" vertical="bottom" textRotation="0" wrapText="false" indent="0" shrinkToFit="false"/>
      <protection locked="true" hidden="false"/>
    </xf>
    <xf numFmtId="177" fontId="0" fillId="4" borderId="0" xfId="0" applyFont="fals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76" fontId="31" fillId="4" borderId="113" xfId="0" applyFont="true" applyBorder="true" applyAlignment="true" applyProtection="false">
      <alignment horizontal="center" vertical="bottom" textRotation="0" wrapText="false" indent="0" shrinkToFit="false"/>
      <protection locked="true" hidden="false"/>
    </xf>
    <xf numFmtId="176" fontId="0" fillId="4" borderId="134" xfId="0" applyFont="false" applyBorder="true" applyAlignment="true" applyProtection="false">
      <alignment horizontal="center" vertical="bottom" textRotation="0" wrapText="false" indent="0" shrinkToFit="false"/>
      <protection locked="true" hidden="false"/>
    </xf>
    <xf numFmtId="176" fontId="0" fillId="4" borderId="88" xfId="0" applyFont="false" applyBorder="true" applyAlignment="true" applyProtection="false">
      <alignment horizontal="center" vertical="bottom" textRotation="0" wrapText="false" indent="0" shrinkToFit="false"/>
      <protection locked="true" hidden="false"/>
    </xf>
    <xf numFmtId="176" fontId="0" fillId="4" borderId="0" xfId="0" applyFont="false" applyBorder="true" applyAlignment="true" applyProtection="false">
      <alignment horizontal="center" vertical="bottom" textRotation="0" wrapText="false" indent="0" shrinkToFit="false"/>
      <protection locked="true" hidden="false"/>
    </xf>
    <xf numFmtId="177"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76" fontId="31" fillId="4" borderId="1" xfId="0" applyFont="true" applyBorder="true" applyAlignment="true" applyProtection="false">
      <alignment horizontal="center" vertical="bottom" textRotation="0" wrapText="false" indent="0" shrinkToFit="false"/>
      <protection locked="true" hidden="false"/>
    </xf>
    <xf numFmtId="176"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76" fontId="34" fillId="4" borderId="136" xfId="0" applyFont="true" applyBorder="true" applyAlignment="false" applyProtection="false">
      <alignment horizontal="general" vertical="bottom" textRotation="0" wrapText="false" indent="0" shrinkToFit="false"/>
      <protection locked="true" hidden="false"/>
    </xf>
    <xf numFmtId="176" fontId="34" fillId="4" borderId="137" xfId="0" applyFont="true" applyBorder="true" applyAlignment="false" applyProtection="false">
      <alignment horizontal="general" vertical="bottom" textRotation="0" wrapText="false" indent="0" shrinkToFit="false"/>
      <protection locked="true" hidden="false"/>
    </xf>
    <xf numFmtId="176" fontId="45" fillId="4" borderId="42" xfId="0" applyFont="true" applyBorder="true" applyAlignment="true" applyProtection="true">
      <alignment horizontal="general" vertical="bottom" textRotation="0" wrapText="false" indent="0" shrinkToFit="false"/>
      <protection locked="true" hidden="false"/>
    </xf>
    <xf numFmtId="176" fontId="0" fillId="4" borderId="42" xfId="0" applyFont="true" applyBorder="true" applyAlignment="true" applyProtection="true">
      <alignment horizontal="left"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76" fontId="34" fillId="4" borderId="128" xfId="0" applyFont="true" applyBorder="true" applyAlignment="false" applyProtection="false">
      <alignment horizontal="general" vertical="bottom" textRotation="0" wrapText="false" indent="0" shrinkToFit="false"/>
      <protection locked="true" hidden="false"/>
    </xf>
    <xf numFmtId="176" fontId="34" fillId="4" borderId="129" xfId="0" applyFont="tru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76" fontId="34" fillId="4" borderId="131" xfId="0" applyFont="true" applyBorder="true" applyAlignment="false" applyProtection="false">
      <alignment horizontal="general" vertical="bottom" textRotation="0" wrapText="false" indent="0" shrinkToFit="false"/>
      <protection locked="true" hidden="false"/>
    </xf>
    <xf numFmtId="176"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76"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76" fontId="34" fillId="4" borderId="139" xfId="0" applyFont="true" applyBorder="true" applyAlignment="false" applyProtection="false">
      <alignment horizontal="general" vertical="bottom" textRotation="0" wrapText="false" indent="0" shrinkToFit="false"/>
      <protection locked="true" hidden="false"/>
    </xf>
    <xf numFmtId="176" fontId="34" fillId="4" borderId="140" xfId="0" applyFont="true" applyBorder="true" applyAlignment="false" applyProtection="false">
      <alignment horizontal="general" vertical="bottom" textRotation="0" wrapText="false" indent="0" shrinkToFit="false"/>
      <protection locked="true" hidden="false"/>
    </xf>
    <xf numFmtId="176" fontId="34" fillId="4" borderId="141" xfId="0" applyFont="true" applyBorder="true" applyAlignment="false" applyProtection="false">
      <alignment horizontal="general" vertical="bottom" textRotation="0" wrapText="false" indent="0" shrinkToFit="false"/>
      <protection locked="true" hidden="false"/>
    </xf>
    <xf numFmtId="176" fontId="34" fillId="4" borderId="142"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true" applyAlignment="false" applyProtection="false">
      <alignment horizontal="general" vertical="bottom" textRotation="0" wrapText="false" indent="0" shrinkToFit="false"/>
      <protection locked="true" hidden="false"/>
    </xf>
    <xf numFmtId="177" fontId="31" fillId="4" borderId="0" xfId="0" applyFont="true" applyBorder="true" applyAlignment="false" applyProtection="false">
      <alignment horizontal="general" vertical="bottom" textRotation="0" wrapText="false" indent="0" shrinkToFit="false"/>
      <protection locked="true" hidden="false"/>
    </xf>
    <xf numFmtId="176" fontId="46"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76" fontId="31" fillId="4" borderId="134" xfId="0" applyFont="true" applyBorder="true" applyAlignment="true" applyProtection="false">
      <alignment horizontal="center" vertical="bottom" textRotation="0" wrapText="false" indent="0" shrinkToFit="false"/>
      <protection locked="true" hidden="false"/>
    </xf>
    <xf numFmtId="176" fontId="31" fillId="4" borderId="117" xfId="0" applyFont="true" applyBorder="true" applyAlignment="true" applyProtection="false">
      <alignment horizontal="center" vertical="bottom" textRotation="0" wrapText="false" indent="0" shrinkToFit="false"/>
      <protection locked="true" hidden="false"/>
    </xf>
    <xf numFmtId="177" fontId="31" fillId="4" borderId="117" xfId="0" applyFont="true" applyBorder="true" applyAlignment="true" applyProtection="false">
      <alignment horizontal="center" vertical="bottom" textRotation="0" wrapText="false" indent="0" shrinkToFit="false"/>
      <protection locked="true" hidden="false"/>
    </xf>
    <xf numFmtId="177" fontId="0" fillId="4" borderId="134" xfId="0" applyFont="false" applyBorder="true" applyAlignment="true" applyProtection="false">
      <alignment horizontal="center" vertical="bottom" textRotation="0" wrapText="false" indent="0" shrinkToFit="false"/>
      <protection locked="true" hidden="false"/>
    </xf>
    <xf numFmtId="177" fontId="0" fillId="4" borderId="88" xfId="0" applyFont="false" applyBorder="true" applyAlignment="true" applyProtection="false">
      <alignment horizontal="center" vertical="bottom" textRotation="0" wrapText="false" indent="0" shrinkToFit="false"/>
      <protection locked="true" hidden="false"/>
    </xf>
    <xf numFmtId="176" fontId="31" fillId="4" borderId="2" xfId="0" applyFont="true" applyBorder="true" applyAlignment="true" applyProtection="false">
      <alignment horizontal="center" vertical="bottom" textRotation="0" wrapText="true" indent="0" shrinkToFit="false"/>
      <protection locked="true" hidden="false"/>
    </xf>
    <xf numFmtId="176" fontId="31" fillId="4" borderId="143" xfId="0" applyFont="true" applyBorder="true" applyAlignment="true" applyProtection="false">
      <alignment horizontal="center" vertical="bottom" textRotation="0" wrapText="false" indent="0" shrinkToFit="false"/>
      <protection locked="true" hidden="false"/>
    </xf>
    <xf numFmtId="176" fontId="31" fillId="4" borderId="99" xfId="0" applyFont="true" applyBorder="true" applyAlignment="true" applyProtection="false">
      <alignment horizontal="center" vertical="bottom" textRotation="0" wrapText="false" indent="0" shrinkToFit="false"/>
      <protection locked="true" hidden="false"/>
    </xf>
    <xf numFmtId="176" fontId="31" fillId="4" borderId="100" xfId="0" applyFont="true" applyBorder="true" applyAlignment="true" applyProtection="false">
      <alignment horizontal="center" vertical="bottom" textRotation="0" wrapText="false" indent="0" shrinkToFit="false"/>
      <protection locked="true" hidden="false"/>
    </xf>
    <xf numFmtId="176" fontId="31" fillId="4" borderId="106" xfId="0" applyFont="true" applyBorder="true" applyAlignment="true" applyProtection="false">
      <alignment horizontal="center" vertical="bottom" textRotation="0" wrapText="false" indent="0" shrinkToFit="false"/>
      <protection locked="true" hidden="false"/>
    </xf>
    <xf numFmtId="177" fontId="31" fillId="4" borderId="106" xfId="0" applyFont="true" applyBorder="true" applyAlignment="true" applyProtection="false">
      <alignment horizontal="center" vertical="bottom" textRotation="0" wrapText="false" indent="0" shrinkToFit="false"/>
      <protection locked="true" hidden="false"/>
    </xf>
    <xf numFmtId="177" fontId="31" fillId="4" borderId="99" xfId="0" applyFont="true" applyBorder="true" applyAlignment="true" applyProtection="false">
      <alignment horizontal="center" vertical="bottom" textRotation="0" wrapText="false" indent="0" shrinkToFit="false"/>
      <protection locked="true" hidden="false"/>
    </xf>
    <xf numFmtId="177" fontId="31" fillId="4" borderId="100" xfId="0" applyFont="true" applyBorder="true" applyAlignment="true" applyProtection="false">
      <alignment horizontal="center" vertical="bottom" textRotation="0" wrapText="false" indent="0" shrinkToFit="false"/>
      <protection locked="true" hidden="false"/>
    </xf>
    <xf numFmtId="176" fontId="31" fillId="4" borderId="41" xfId="0" applyFont="true" applyBorder="true" applyAlignment="false" applyProtection="false">
      <alignment horizontal="general" vertical="bottom" textRotation="0" wrapText="false" indent="0" shrinkToFit="false"/>
      <protection locked="true" hidden="false"/>
    </xf>
    <xf numFmtId="176" fontId="34" fillId="4" borderId="144" xfId="0" applyFont="true" applyBorder="true" applyAlignment="false" applyProtection="false">
      <alignment horizontal="general" vertical="bottom" textRotation="0" wrapText="false" indent="0" shrinkToFit="false"/>
      <protection locked="true" hidden="false"/>
    </xf>
    <xf numFmtId="176" fontId="34" fillId="4" borderId="87" xfId="0" applyFont="true" applyBorder="true" applyAlignment="false" applyProtection="false">
      <alignment horizontal="general" vertical="bottom" textRotation="0" wrapText="false" indent="0" shrinkToFit="false"/>
      <protection locked="true" hidden="false"/>
    </xf>
    <xf numFmtId="177" fontId="34" fillId="4" borderId="87" xfId="0" applyFont="true" applyBorder="true" applyAlignment="false" applyProtection="false">
      <alignment horizontal="general" vertical="bottom" textRotation="0" wrapText="false" indent="0" shrinkToFit="false"/>
      <protection locked="true" hidden="false"/>
    </xf>
    <xf numFmtId="177" fontId="34" fillId="4" borderId="139" xfId="0" applyFont="true" applyBorder="true" applyAlignment="false" applyProtection="false">
      <alignment horizontal="general" vertical="bottom" textRotation="0" wrapText="false" indent="0" shrinkToFit="false"/>
      <protection locked="true" hidden="false"/>
    </xf>
    <xf numFmtId="177" fontId="34" fillId="4" borderId="140" xfId="0" applyFont="true" applyBorder="true" applyAlignment="false" applyProtection="false">
      <alignment horizontal="general" vertical="bottom" textRotation="0" wrapText="false" indent="0" shrinkToFit="false"/>
      <protection locked="true" hidden="false"/>
    </xf>
    <xf numFmtId="176" fontId="0" fillId="4" borderId="145" xfId="0" applyFont="false" applyBorder="true" applyAlignment="false" applyProtection="false">
      <alignment horizontal="general" vertical="bottom" textRotation="0" wrapText="false" indent="0" shrinkToFit="false"/>
      <protection locked="true" hidden="false"/>
    </xf>
    <xf numFmtId="176" fontId="34" fillId="4" borderId="65" xfId="0" applyFont="true" applyBorder="true" applyAlignment="false" applyProtection="false">
      <alignment horizontal="general" vertical="bottom" textRotation="0" wrapText="false" indent="0" shrinkToFit="false"/>
      <protection locked="true" hidden="false"/>
    </xf>
    <xf numFmtId="176"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36" xfId="0" applyFont="true" applyBorder="true" applyAlignment="false" applyProtection="false">
      <alignment horizontal="general" vertical="bottom" textRotation="0" wrapText="false" indent="0" shrinkToFit="false"/>
      <protection locked="true" hidden="false"/>
    </xf>
    <xf numFmtId="177" fontId="34" fillId="4" borderId="137" xfId="0" applyFont="true" applyBorder="true" applyAlignment="false" applyProtection="false">
      <alignment horizontal="general" vertical="bottom" textRotation="0" wrapText="false" indent="0" shrinkToFit="false"/>
      <protection locked="true" hidden="false"/>
    </xf>
    <xf numFmtId="176" fontId="34" fillId="4" borderId="89" xfId="0" applyFont="true" applyBorder="true" applyAlignment="false" applyProtection="false">
      <alignment horizontal="general" vertical="bottom" textRotation="0" wrapText="false" indent="0" shrinkToFit="false"/>
      <protection locked="true" hidden="false"/>
    </xf>
    <xf numFmtId="176" fontId="34" fillId="4" borderId="51" xfId="0" applyFont="true" applyBorder="true" applyAlignment="false" applyProtection="false">
      <alignment horizontal="general" vertical="bottom" textRotation="0" wrapText="false" indent="0" shrinkToFit="false"/>
      <protection locked="true" hidden="false"/>
    </xf>
    <xf numFmtId="177" fontId="34" fillId="4" borderId="89" xfId="0" applyFont="true" applyBorder="true" applyAlignment="false" applyProtection="false">
      <alignment horizontal="general" vertical="bottom" textRotation="0" wrapText="false" indent="0" shrinkToFit="false"/>
      <protection locked="true" hidden="false"/>
    </xf>
    <xf numFmtId="177" fontId="34" fillId="4" borderId="128" xfId="0" applyFont="true" applyBorder="true" applyAlignment="false" applyProtection="false">
      <alignment horizontal="general" vertical="bottom" textRotation="0" wrapText="false" indent="0" shrinkToFit="false"/>
      <protection locked="true" hidden="false"/>
    </xf>
    <xf numFmtId="177" fontId="34" fillId="4" borderId="129" xfId="0" applyFont="true" applyBorder="true" applyAlignment="false" applyProtection="false">
      <alignment horizontal="general" vertical="bottom" textRotation="0" wrapText="false" indent="0" shrinkToFit="false"/>
      <protection locked="true" hidden="false"/>
    </xf>
    <xf numFmtId="176" fontId="34" fillId="4" borderId="49" xfId="0" applyFont="true" applyBorder="true" applyAlignment="false" applyProtection="false">
      <alignment horizontal="general" vertical="bottom" textRotation="0" wrapText="false" indent="0" shrinkToFit="false"/>
      <protection locked="true" hidden="false"/>
    </xf>
    <xf numFmtId="176"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1" xfId="0" applyFont="true" applyBorder="true" applyAlignment="false" applyProtection="false">
      <alignment horizontal="general" vertical="bottom" textRotation="0" wrapText="false" indent="0" shrinkToFit="false"/>
      <protection locked="true" hidden="false"/>
    </xf>
    <xf numFmtId="177" fontId="34" fillId="4" borderId="142" xfId="0" applyFont="true" applyBorder="true" applyAlignment="false" applyProtection="false">
      <alignment horizontal="general" vertical="bottom" textRotation="0" wrapText="false" indent="0" shrinkToFit="false"/>
      <protection locked="true" hidden="false"/>
    </xf>
    <xf numFmtId="176" fontId="0" fillId="4" borderId="64" xfId="0" applyFont="false" applyBorder="true" applyAlignment="false" applyProtection="false">
      <alignment horizontal="general" vertical="bottom" textRotation="0" wrapText="false" indent="0" shrinkToFit="false"/>
      <protection locked="true" hidden="false"/>
    </xf>
    <xf numFmtId="176" fontId="34" fillId="4" borderId="130" xfId="0" applyFont="true" applyBorder="true" applyAlignment="false" applyProtection="false">
      <alignment horizontal="general" vertical="bottom" textRotation="0" wrapText="false" indent="0" shrinkToFit="false"/>
      <protection locked="true" hidden="false"/>
    </xf>
    <xf numFmtId="176" fontId="34" fillId="4" borderId="92" xfId="0" applyFont="true" applyBorder="true" applyAlignment="false" applyProtection="false">
      <alignment horizontal="general" vertical="bottom" textRotation="0" wrapText="false" indent="0" shrinkToFit="false"/>
      <protection locked="true" hidden="false"/>
    </xf>
    <xf numFmtId="177" fontId="34" fillId="4" borderId="92" xfId="0" applyFont="true" applyBorder="true" applyAlignment="false" applyProtection="false">
      <alignment horizontal="general" vertical="bottom" textRotation="0" wrapText="false" indent="0" shrinkToFit="false"/>
      <protection locked="true" hidden="false"/>
    </xf>
    <xf numFmtId="177" fontId="34" fillId="4" borderId="131" xfId="0" applyFont="true" applyBorder="true" applyAlignment="false" applyProtection="false">
      <alignment horizontal="general" vertical="bottom" textRotation="0" wrapText="false" indent="0" shrinkToFit="false"/>
      <protection locked="true" hidden="false"/>
    </xf>
    <xf numFmtId="177" fontId="34" fillId="4" borderId="132" xfId="0" applyFont="true" applyBorder="true" applyAlignment="false" applyProtection="false">
      <alignment horizontal="general" vertical="bottom" textRotation="0" wrapText="false" indent="0" shrinkToFit="false"/>
      <protection locked="true" hidden="false"/>
    </xf>
    <xf numFmtId="176" fontId="45" fillId="4" borderId="0" xfId="0" applyFont="true" applyBorder="false" applyAlignment="false" applyProtection="false">
      <alignment horizontal="general" vertical="bottom" textRotation="0" wrapText="false" indent="0" shrinkToFit="false"/>
      <protection locked="true" hidden="false"/>
    </xf>
    <xf numFmtId="176" fontId="45" fillId="4" borderId="123" xfId="0" applyFont="true" applyBorder="true" applyAlignment="true" applyProtection="true">
      <alignment horizontal="center"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78" fontId="31" fillId="4" borderId="0" xfId="0" applyFont="tru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78" fontId="31" fillId="4" borderId="2" xfId="0" applyFont="true" applyBorder="true" applyAlignment="true" applyProtection="false">
      <alignment horizontal="center" vertical="bottom" textRotation="0" wrapText="false" indent="0" shrinkToFit="false"/>
      <protection locked="true" hidden="false"/>
    </xf>
    <xf numFmtId="178" fontId="0" fillId="4" borderId="0" xfId="0" applyFont="false" applyBorder="true" applyAlignment="false" applyProtection="false">
      <alignment horizontal="general" vertical="bottom" textRotation="0" wrapText="false" indent="0" shrinkToFit="false"/>
      <protection locked="true" hidden="false"/>
    </xf>
    <xf numFmtId="188" fontId="31" fillId="4" borderId="0" xfId="0" applyFont="true" applyBorder="false" applyAlignment="false" applyProtection="false">
      <alignment horizontal="general" vertical="bottom" textRotation="0" wrapText="false" indent="0" shrinkToFit="false"/>
      <protection locked="true" hidden="false"/>
    </xf>
    <xf numFmtId="188" fontId="0" fillId="4" borderId="2" xfId="0" applyFont="false" applyBorder="true" applyAlignment="false" applyProtection="false">
      <alignment horizontal="general" vertical="bottom" textRotation="0" wrapText="false" indent="0" shrinkToFit="false"/>
      <protection locked="true" hidden="false"/>
    </xf>
    <xf numFmtId="188" fontId="0" fillId="4" borderId="0" xfId="0" applyFont="false" applyBorder="false" applyAlignment="true" applyProtection="false">
      <alignment horizontal="left" vertical="bottom" textRotation="0" wrapText="false" indent="0" shrinkToFit="false"/>
      <protection locked="true" hidden="false"/>
    </xf>
    <xf numFmtId="188" fontId="31" fillId="4" borderId="0" xfId="0" applyFont="true" applyBorder="false" applyAlignment="true" applyProtection="false">
      <alignment horizontal="left" vertical="bottom" textRotation="0" wrapText="false" indent="0" shrinkToFit="false"/>
      <protection locked="true" hidden="false"/>
    </xf>
    <xf numFmtId="178" fontId="0" fillId="4" borderId="0" xfId="0" applyFont="false" applyBorder="false" applyAlignment="true" applyProtection="false">
      <alignment horizontal="left" vertical="bottom" textRotation="0" wrapText="false" indent="0" shrinkToFit="false"/>
      <protection locked="true" hidden="false"/>
    </xf>
    <xf numFmtId="188" fontId="0" fillId="4" borderId="2" xfId="0" applyFont="false" applyBorder="true" applyAlignment="true" applyProtection="false">
      <alignment horizontal="right" vertical="bottom" textRotation="0" wrapText="false" indent="0" shrinkToFit="false"/>
      <protection locked="true" hidden="false"/>
    </xf>
    <xf numFmtId="188" fontId="0" fillId="4" borderId="0"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true" applyProtection="false">
      <alignment horizontal="left" vertical="bottom" textRotation="0" wrapText="false" indent="0" shrinkToFit="false"/>
      <protection locked="true" hidden="false"/>
    </xf>
    <xf numFmtId="188" fontId="31" fillId="4" borderId="2" xfId="0" applyFont="true" applyBorder="true" applyAlignment="true" applyProtection="false">
      <alignment horizontal="center" vertical="bottom" textRotation="0" wrapText="false" indent="0" shrinkToFit="false"/>
      <protection locked="true" hidden="false"/>
    </xf>
    <xf numFmtId="188" fontId="0" fillId="4" borderId="0" xfId="0" applyFont="true" applyBorder="false" applyAlignment="false" applyProtection="false">
      <alignment horizontal="general" vertical="bottom" textRotation="0" wrapText="false" indent="0" shrinkToFit="false"/>
      <protection locked="true" hidden="false"/>
    </xf>
    <xf numFmtId="178" fontId="0" fillId="4" borderId="0" xfId="0" applyFont="false" applyBorder="true" applyAlignment="true" applyProtection="false">
      <alignment horizontal="left" vertical="bottom" textRotation="0" wrapText="false" indent="0" shrinkToFit="false"/>
      <protection locked="true" hidden="false"/>
    </xf>
    <xf numFmtId="178" fontId="31" fillId="4" borderId="0" xfId="0" applyFont="true" applyBorder="true" applyAlignment="false" applyProtection="false">
      <alignment horizontal="general" vertical="bottom" textRotation="0" wrapText="false" indent="0" shrinkToFit="false"/>
      <protection locked="true" hidden="false"/>
    </xf>
    <xf numFmtId="188" fontId="31" fillId="4" borderId="0" xfId="0" applyFont="true" applyBorder="true" applyAlignment="false" applyProtection="false">
      <alignment horizontal="general" vertical="bottom" textRotation="0" wrapText="false" indent="0" shrinkToFit="false"/>
      <protection locked="true" hidden="false"/>
    </xf>
    <xf numFmtId="178" fontId="0" fillId="4" borderId="0" xfId="16" applyFont="true" applyBorder="true" applyAlignment="true" applyProtection="true">
      <alignment horizontal="general" vertical="top" textRotation="0" wrapText="false" indent="0" shrinkToFit="false"/>
      <protection locked="true" hidden="false"/>
    </xf>
    <xf numFmtId="178" fontId="31" fillId="4" borderId="66" xfId="0" applyFont="true" applyBorder="true" applyAlignment="false" applyProtection="false">
      <alignment horizontal="general" vertical="bottom" textRotation="0" wrapText="false" indent="0" shrinkToFit="false"/>
      <protection locked="true" hidden="false"/>
    </xf>
    <xf numFmtId="178" fontId="0" fillId="4" borderId="56" xfId="0" applyFont="false" applyBorder="true" applyAlignment="false" applyProtection="false">
      <alignment horizontal="general" vertical="bottom" textRotation="0" wrapText="false" indent="0" shrinkToFit="false"/>
      <protection locked="true" hidden="false"/>
    </xf>
    <xf numFmtId="178" fontId="0" fillId="4" borderId="67" xfId="0" applyFont="false" applyBorder="true" applyAlignment="false" applyProtection="false">
      <alignment horizontal="general" vertical="bottom" textRotation="0" wrapText="false" indent="0" shrinkToFit="false"/>
      <protection locked="true" hidden="false"/>
    </xf>
    <xf numFmtId="178" fontId="0" fillId="4" borderId="80" xfId="0" applyFont="true" applyBorder="true" applyAlignment="false" applyProtection="false">
      <alignment horizontal="general" vertical="bottom" textRotation="0" wrapText="false" indent="0" shrinkToFit="false"/>
      <protection locked="true" hidden="false"/>
    </xf>
    <xf numFmtId="178" fontId="0" fillId="4" borderId="79" xfId="0" applyFont="false" applyBorder="true" applyAlignment="false" applyProtection="false">
      <alignment horizontal="general" vertical="bottom" textRotation="0" wrapText="false" indent="0" shrinkToFit="false"/>
      <protection locked="true" hidden="false"/>
    </xf>
    <xf numFmtId="178" fontId="0" fillId="4" borderId="57" xfId="0" applyFont="true" applyBorder="true" applyAlignment="false" applyProtection="false">
      <alignment horizontal="general" vertical="bottom" textRotation="0" wrapText="false" indent="0" shrinkToFit="false"/>
      <protection locked="true" hidden="false"/>
    </xf>
    <xf numFmtId="178" fontId="0" fillId="4" borderId="66" xfId="0" applyFont="true" applyBorder="true" applyAlignment="false" applyProtection="false">
      <alignment horizontal="general" vertical="bottom" textRotation="0" wrapText="false" indent="0" shrinkToFit="false"/>
      <protection locked="true" hidden="false"/>
    </xf>
    <xf numFmtId="178" fontId="0" fillId="4" borderId="38" xfId="0" applyFont="false" applyBorder="true" applyAlignment="false" applyProtection="false">
      <alignment horizontal="general" vertical="bottom" textRotation="0" wrapText="false" indent="0" shrinkToFit="false"/>
      <protection locked="true" hidden="false"/>
    </xf>
    <xf numFmtId="178" fontId="0" fillId="4" borderId="43" xfId="0" applyFont="false" applyBorder="true" applyAlignment="false" applyProtection="false">
      <alignment horizontal="general" vertical="bottom" textRotation="0" wrapText="false" indent="0" shrinkToFit="false"/>
      <protection locked="true" hidden="false"/>
    </xf>
    <xf numFmtId="178" fontId="0" fillId="4" borderId="63" xfId="0" applyFont="false" applyBorder="true" applyAlignment="false" applyProtection="false">
      <alignment horizontal="general" vertical="bottom" textRotation="0" wrapText="false" indent="0" shrinkToFit="false"/>
      <protection locked="true" hidden="false"/>
    </xf>
    <xf numFmtId="178" fontId="0" fillId="4" borderId="61" xfId="0" applyFont="false" applyBorder="true" applyAlignment="false" applyProtection="false">
      <alignment horizontal="general" vertical="bottom" textRotation="0" wrapText="false" indent="0" shrinkToFit="false"/>
      <protection locked="true" hidden="false"/>
    </xf>
    <xf numFmtId="173" fontId="0" fillId="4" borderId="79" xfId="0" applyFont="false" applyBorder="tru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78" fontId="0" fillId="4" borderId="2" xfId="0" applyFont="false" applyBorder="true" applyAlignment="false" applyProtection="false">
      <alignment horizontal="general" vertical="bottom" textRotation="0" wrapText="false" indent="0" shrinkToFit="false"/>
      <protection locked="true" hidden="false"/>
    </xf>
    <xf numFmtId="188" fontId="0" fillId="4" borderId="80" xfId="0" applyFont="false" applyBorder="true" applyAlignment="false" applyProtection="false">
      <alignment horizontal="general" vertical="bottom" textRotation="0" wrapText="false" indent="0" shrinkToFit="false"/>
      <protection locked="true" hidden="false"/>
    </xf>
    <xf numFmtId="178" fontId="0" fillId="4" borderId="42" xfId="0" applyFont="false" applyBorder="true" applyAlignment="false" applyProtection="false">
      <alignment horizontal="general" vertical="bottom" textRotation="0" wrapText="false" indent="0" shrinkToFit="false"/>
      <protection locked="true" hidden="false"/>
    </xf>
    <xf numFmtId="189" fontId="0" fillId="4" borderId="0" xfId="0" applyFont="false" applyBorder="false" applyAlignment="false" applyProtection="false">
      <alignment horizontal="general" vertical="bottom" textRotation="0" wrapText="false" indent="0" shrinkToFit="false"/>
      <protection locked="true" hidden="false"/>
    </xf>
    <xf numFmtId="178" fontId="0" fillId="4" borderId="108" xfId="0" applyFont="false" applyBorder="true" applyAlignment="true" applyProtection="false">
      <alignment horizontal="center" vertical="bottom" textRotation="0" wrapText="false" indent="0" shrinkToFit="false"/>
      <protection locked="true" hidden="false"/>
    </xf>
    <xf numFmtId="190" fontId="0" fillId="4" borderId="0" xfId="0" applyFont="false" applyBorder="true" applyAlignment="false" applyProtection="false">
      <alignment horizontal="general" vertical="bottom" textRotation="0" wrapText="false" indent="0" shrinkToFit="false"/>
      <protection locked="true" hidden="false"/>
    </xf>
    <xf numFmtId="188" fontId="0" fillId="4" borderId="149" xfId="0" applyFont="false" applyBorder="true" applyAlignment="true" applyProtection="false">
      <alignment horizontal="center" vertical="bottom" textRotation="0" wrapText="false" indent="0" shrinkToFit="false"/>
      <protection locked="true" hidden="false"/>
    </xf>
    <xf numFmtId="178" fontId="0" fillId="4" borderId="2" xfId="0" applyFont="false" applyBorder="true" applyAlignment="true" applyProtection="false">
      <alignment horizontal="center"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1" fillId="7" borderId="1" xfId="0" applyFont="true" applyBorder="true" applyAlignment="true" applyProtection="false">
      <alignment horizontal="center" vertical="bottom" textRotation="0" wrapText="false" indent="0" shrinkToFit="false"/>
      <protection locked="true" hidden="false"/>
    </xf>
    <xf numFmtId="164" fontId="31" fillId="7" borderId="1"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31" fillId="7" borderId="150" xfId="0" applyFont="true" applyBorder="true" applyAlignment="true" applyProtection="false">
      <alignment horizontal="center" vertical="bottom" textRotation="0" wrapText="false" indent="0" shrinkToFit="false"/>
      <protection locked="true" hidden="false"/>
    </xf>
    <xf numFmtId="164" fontId="0" fillId="7" borderId="102" xfId="0" applyFont="true" applyBorder="true" applyAlignment="true" applyProtection="false">
      <alignment horizontal="center" vertical="bottom" textRotation="0" wrapText="false" indent="0" shrinkToFit="false"/>
      <protection locked="true" hidden="false"/>
    </xf>
    <xf numFmtId="164" fontId="31" fillId="7" borderId="102"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true"/>
    </xf>
    <xf numFmtId="164" fontId="31" fillId="4" borderId="66" xfId="0" applyFont="true" applyBorder="true" applyAlignment="true" applyProtection="true">
      <alignment horizontal="left" vertical="center" textRotation="0" wrapText="false" indent="0" shrinkToFit="false"/>
      <protection locked="true" hidden="true"/>
    </xf>
    <xf numFmtId="164" fontId="31" fillId="4" borderId="150" xfId="0" applyFont="true" applyBorder="true" applyAlignment="true" applyProtection="true">
      <alignment horizontal="left" vertical="center" textRotation="0" wrapText="false" indent="0" shrinkToFit="false"/>
      <protection locked="true" hidden="true"/>
    </xf>
    <xf numFmtId="164" fontId="0" fillId="4" borderId="50" xfId="0" applyFont="false" applyBorder="true" applyAlignment="false" applyProtection="true">
      <alignment horizontal="general" vertical="bottom" textRotation="0" wrapText="false" indent="0" shrinkToFit="false"/>
      <protection locked="true" hidden="true"/>
    </xf>
    <xf numFmtId="164" fontId="31" fillId="4" borderId="151" xfId="0" applyFont="true" applyBorder="true" applyAlignment="false" applyProtection="true">
      <alignment horizontal="general" vertical="bottom"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102" xfId="0" applyFont="false" applyBorder="true" applyAlignment="true" applyProtection="true">
      <alignment horizontal="left" vertical="center" textRotation="0" wrapText="false" indent="0" shrinkToFit="false"/>
      <protection locked="tru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0" fillId="4" borderId="128" xfId="0" applyFont="false" applyBorder="tru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64" fontId="31" fillId="4" borderId="80"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true" applyProtection="true">
      <alignment horizontal="right" vertical="center"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false" applyProtection="true">
      <alignment horizontal="general" vertical="bottom" textRotation="0" wrapText="false" indent="0" shrinkToFit="false"/>
      <protection locked="true" hidden="true"/>
    </xf>
    <xf numFmtId="164" fontId="0" fillId="4" borderId="80" xfId="0" applyFont="true" applyBorder="true" applyAlignment="false" applyProtection="true">
      <alignment horizontal="general" vertical="bottom" textRotation="0" wrapText="false" indent="0" shrinkToFit="false"/>
      <protection locked="true" hidden="true"/>
    </xf>
    <xf numFmtId="164" fontId="0" fillId="4" borderId="103" xfId="0" applyFont="false" applyBorder="true" applyAlignment="true" applyProtection="true">
      <alignment horizontal="right" vertical="center" textRotation="0" wrapText="false" indent="0" shrinkToFit="false"/>
      <protection locked="true" hidden="true"/>
    </xf>
    <xf numFmtId="165" fontId="0" fillId="4" borderId="102" xfId="0" applyFont="false" applyBorder="true" applyAlignment="true" applyProtection="true">
      <alignment horizontal="right" vertical="center" textRotation="0" wrapText="false" indent="0" shrinkToFit="false"/>
      <protection locked="true" hidden="true"/>
    </xf>
    <xf numFmtId="164" fontId="31" fillId="4" borderId="55" xfId="0" applyFont="true" applyBorder="true" applyAlignment="false" applyProtection="true">
      <alignment horizontal="general" vertical="bottom" textRotation="0" wrapText="false" indent="0" shrinkToFit="false"/>
      <protection locked="true" hidden="true"/>
    </xf>
    <xf numFmtId="164" fontId="0" fillId="4" borderId="152" xfId="0" applyFont="false" applyBorder="true" applyAlignment="false" applyProtection="true">
      <alignment horizontal="general" vertical="bottom" textRotation="0" wrapText="false" indent="0" shrinkToFit="false"/>
      <protection locked="true" hidden="true"/>
    </xf>
    <xf numFmtId="164" fontId="0" fillId="4" borderId="26" xfId="0" applyFont="false" applyBorder="true" applyAlignment="false" applyProtection="true">
      <alignment horizontal="general" vertical="bottom" textRotation="0" wrapText="false" indent="0" shrinkToFit="false"/>
      <protection locked="true" hidden="true"/>
    </xf>
    <xf numFmtId="164" fontId="0" fillId="4" borderId="42" xfId="0" applyFont="false" applyBorder="true" applyAlignment="false" applyProtection="true">
      <alignment horizontal="general" vertical="bottom" textRotation="0" wrapText="false" indent="0" shrinkToFit="false"/>
      <protection locked="true" hidden="true"/>
    </xf>
    <xf numFmtId="164" fontId="66" fillId="4" borderId="0" xfId="0" applyFont="true" applyBorder="true" applyAlignment="true" applyProtection="true">
      <alignment horizontal="left"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0" fillId="6" borderId="138" xfId="0" applyFont="false" applyBorder="true" applyAlignment="true" applyProtection="true">
      <alignment horizontal="general" vertical="bottom" textRotation="0" wrapText="false" indent="0" shrinkToFit="false"/>
      <protection locked="false" hidden="false"/>
    </xf>
    <xf numFmtId="164" fontId="0" fillId="6" borderId="123" xfId="0" applyFont="false" applyBorder="true" applyAlignment="true" applyProtection="true">
      <alignment horizontal="general" vertical="bottom" textRotation="0" wrapText="false" indent="0" shrinkToFit="false"/>
      <protection locked="false" hidden="false"/>
    </xf>
    <xf numFmtId="164" fontId="0" fillId="6" borderId="153" xfId="0" applyFont="false" applyBorder="true" applyAlignment="true" applyProtection="true">
      <alignment horizontal="general" vertical="bottom" textRotation="0" wrapText="false" indent="0" shrinkToFit="false"/>
      <protection locked="false" hidden="false"/>
    </xf>
    <xf numFmtId="164" fontId="0" fillId="6" borderId="41" xfId="0" applyFont="false" applyBorder="true" applyAlignment="true" applyProtection="true">
      <alignment horizontal="general" vertical="bottom" textRotation="0" wrapText="false" indent="0" shrinkToFit="false"/>
      <protection locked="false" hidden="false"/>
    </xf>
    <xf numFmtId="180" fontId="0" fillId="4" borderId="0" xfId="0" applyFont="false" applyBorder="true" applyAlignment="true" applyProtection="true">
      <alignment horizontal="general" vertical="bottom" textRotation="0" wrapText="false" indent="0" shrinkToFit="false"/>
      <protection locked="true" hidden="true"/>
    </xf>
    <xf numFmtId="164" fontId="0" fillId="6" borderId="108" xfId="0" applyFont="false" applyBorder="true" applyAlignment="tru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0" fillId="6" borderId="149" xfId="0" applyFont="false" applyBorder="true" applyAlignment="true" applyProtection="true">
      <alignment horizontal="general" vertical="bottom" textRotation="0" wrapText="false" indent="0" shrinkToFit="false"/>
      <protection locked="false" hidden="false"/>
    </xf>
    <xf numFmtId="164" fontId="0" fillId="6" borderId="145" xfId="0" applyFont="false" applyBorder="true" applyAlignment="true" applyProtection="true">
      <alignment horizontal="general" vertical="bottom" textRotation="0" wrapText="false" indent="0" shrinkToFit="false"/>
      <protection locked="false" hidden="false"/>
    </xf>
    <xf numFmtId="164" fontId="0" fillId="6" borderId="154" xfId="0" applyFont="false" applyBorder="true" applyAlignment="true" applyProtection="true">
      <alignment horizontal="general" vertical="bottom" textRotation="0" wrapText="false" indent="0" shrinkToFit="false"/>
      <protection locked="false" hidden="false"/>
    </xf>
    <xf numFmtId="164" fontId="0" fillId="6" borderId="121" xfId="0" applyFont="false" applyBorder="true" applyAlignment="true" applyProtection="true">
      <alignment horizontal="general" vertical="bottom" textRotation="0" wrapText="false" indent="0" shrinkToFit="false"/>
      <protection locked="false" hidden="false"/>
    </xf>
    <xf numFmtId="164" fontId="0" fillId="6" borderId="155" xfId="0" applyFont="false" applyBorder="true" applyAlignment="true" applyProtection="true">
      <alignment horizontal="general" vertical="bottom" textRotation="0" wrapText="false" indent="0" shrinkToFit="false"/>
      <protection locked="false" hidden="false"/>
    </xf>
    <xf numFmtId="164" fontId="0" fillId="6" borderId="64" xfId="0" applyFont="false" applyBorder="true" applyAlignment="true" applyProtection="true">
      <alignment horizontal="general" vertical="bottom" textRotation="0" wrapText="false" indent="0" shrinkToFit="false"/>
      <protection locked="false" hidden="false"/>
    </xf>
    <xf numFmtId="164" fontId="31" fillId="4" borderId="42" xfId="0" applyFont="true" applyBorder="true" applyAlignment="true" applyProtection="true">
      <alignment horizontal="general" vertical="bottom" textRotation="0" wrapText="false" indent="0" shrinkToFit="false"/>
      <protection locked="true" hidden="true"/>
    </xf>
    <xf numFmtId="170" fontId="0" fillId="4" borderId="42" xfId="0" applyFont="fals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86"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77" fontId="0" fillId="4" borderId="0" xfId="0" applyFont="false" applyBorder="true" applyAlignment="true" applyProtection="true">
      <alignment horizontal="general" vertical="bottom" textRotation="0" wrapText="false" indent="0" shrinkToFit="false"/>
      <protection locked="true" hidden="true"/>
    </xf>
    <xf numFmtId="171" fontId="0" fillId="4" borderId="0" xfId="0" applyFont="fals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false" applyProtection="false">
      <alignment horizontal="general" vertical="bottom" textRotation="0" wrapText="false" indent="0" shrinkToFit="false"/>
      <protection locked="true" hidden="false"/>
    </xf>
    <xf numFmtId="171" fontId="0" fillId="4" borderId="61" xfId="0" applyFont="true" applyBorder="true" applyAlignment="false" applyProtection="false">
      <alignment horizontal="general" vertical="bottom" textRotation="0" wrapText="false" indent="0" shrinkToFit="false"/>
      <protection locked="true" hidden="false"/>
    </xf>
    <xf numFmtId="164" fontId="31" fillId="4" borderId="61"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false" applyAlignment="false" applyProtection="false">
      <alignment horizontal="general" vertical="bottom" textRotation="0" wrapText="false" indent="0" shrinkToFit="false"/>
      <protection locked="true" hidden="false"/>
    </xf>
    <xf numFmtId="164" fontId="31" fillId="4" borderId="67" xfId="0" applyFont="true" applyBorder="true" applyAlignment="false" applyProtection="false">
      <alignment horizontal="general" vertical="bottom" textRotation="0" wrapText="false" indent="0" shrinkToFit="false"/>
      <protection locked="true" hidden="false"/>
    </xf>
    <xf numFmtId="177" fontId="0" fillId="4" borderId="67" xfId="0" applyFont="true" applyBorder="true" applyAlignment="false" applyProtection="false">
      <alignment horizontal="general" vertical="bottom" textRotation="0" wrapText="fals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71" fontId="0" fillId="4" borderId="0" xfId="0" applyFont="true" applyBorder="false" applyAlignment="false" applyProtection="false">
      <alignment horizontal="general" vertical="bottom" textRotation="0" wrapText="false" indent="0" shrinkToFit="false"/>
      <protection locked="true" hidden="false"/>
    </xf>
    <xf numFmtId="186" fontId="0"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false" indent="0" shrinkToFit="false"/>
      <protection locked="true" hidden="true"/>
    </xf>
    <xf numFmtId="164" fontId="33" fillId="4" borderId="151" xfId="0" applyFont="true" applyBorder="true" applyAlignment="false" applyProtection="true">
      <alignment horizontal="general" vertical="bottom" textRotation="0" wrapText="false" indent="0" shrinkToFit="false"/>
      <protection locked="true" hidden="true"/>
    </xf>
    <xf numFmtId="164" fontId="33" fillId="4" borderId="151" xfId="0" applyFont="true" applyBorder="true" applyAlignment="true" applyProtection="true">
      <alignment horizontal="center" vertical="bottom" textRotation="0" wrapText="false" indent="0" shrinkToFit="false"/>
      <protection locked="true" hidden="true"/>
    </xf>
    <xf numFmtId="164" fontId="34" fillId="4" borderId="128" xfId="0" applyFont="true" applyBorder="true" applyAlignment="false" applyProtection="true">
      <alignment horizontal="general" vertical="bottom" textRotation="0" wrapText="false" indent="0" shrinkToFit="false"/>
      <protection locked="true" hidden="true"/>
    </xf>
    <xf numFmtId="164" fontId="33" fillId="4" borderId="128" xfId="0" applyFont="true" applyBorder="true" applyAlignment="false" applyProtection="true">
      <alignment horizontal="general" vertical="bottom" textRotation="0" wrapText="false" indent="0" shrinkToFit="false"/>
      <protection locked="true" hidden="true"/>
    </xf>
    <xf numFmtId="164" fontId="34" fillId="4" borderId="128" xfId="0" applyFont="true" applyBorder="true" applyAlignment="true" applyProtection="true">
      <alignment horizontal="center" vertical="bottom" textRotation="0" wrapText="false" indent="0" shrinkToFit="false"/>
      <protection locked="true" hidden="true"/>
    </xf>
    <xf numFmtId="171" fontId="0" fillId="4" borderId="0" xfId="0" applyFont="false" applyBorder="fals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78" fontId="0" fillId="4" borderId="0"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center" vertical="top" textRotation="0" wrapText="false" indent="0" shrinkToFit="false"/>
      <protection locked="true" hidden="true"/>
    </xf>
    <xf numFmtId="191" fontId="0" fillId="4" borderId="0" xfId="0" applyFont="false" applyBorder="false" applyAlignment="true" applyProtection="true">
      <alignment horizontal="center" vertical="top" textRotation="0" wrapText="false" indent="0" shrinkToFit="false"/>
      <protection locked="true" hidden="true"/>
    </xf>
    <xf numFmtId="178" fontId="32" fillId="4" borderId="0" xfId="0" applyFont="true" applyBorder="false" applyAlignment="true" applyProtection="true">
      <alignment horizontal="left" vertical="top" textRotation="0" wrapText="false" indent="0" shrinkToFit="false"/>
      <protection locked="true" hidden="true"/>
    </xf>
    <xf numFmtId="178" fontId="68" fillId="4" borderId="0" xfId="0" applyFont="true" applyBorder="false" applyAlignment="true" applyProtection="true">
      <alignment horizontal="general" vertical="top" textRotation="0" wrapText="false" indent="0" shrinkToFit="false"/>
      <protection locked="true" hidden="true"/>
    </xf>
    <xf numFmtId="178" fontId="68" fillId="4" borderId="0" xfId="0" applyFont="true" applyBorder="false" applyAlignment="true" applyProtection="true">
      <alignment horizontal="left" vertical="top" textRotation="0" wrapText="false" indent="0" shrinkToFit="false"/>
      <protection locked="true" hidden="true"/>
    </xf>
    <xf numFmtId="178" fontId="68" fillId="4" borderId="0" xfId="16" applyFont="true" applyBorder="true" applyAlignment="true" applyProtection="true">
      <alignment horizontal="general" vertical="top" textRotation="0" wrapText="false" indent="0" shrinkToFit="false"/>
      <protection locked="true" hidden="true"/>
    </xf>
    <xf numFmtId="178" fontId="6" fillId="4" borderId="0" xfId="0" applyFont="true" applyBorder="false" applyAlignment="true" applyProtection="true">
      <alignment horizontal="general" vertical="top" textRotation="0" wrapText="false" indent="0" shrinkToFit="false"/>
      <protection locked="true" hidden="true"/>
    </xf>
    <xf numFmtId="178" fontId="6" fillId="4" borderId="2" xfId="0" applyFont="true" applyBorder="true" applyAlignment="true" applyProtection="true">
      <alignment horizontal="center"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false" indent="0" shrinkToFit="false"/>
      <protection locked="true" hidden="true"/>
    </xf>
    <xf numFmtId="178" fontId="31" fillId="4" borderId="0" xfId="0" applyFont="true" applyBorder="false" applyAlignment="true" applyProtection="true">
      <alignment horizontal="general" vertical="top" textRotation="0" wrapText="false" indent="0" shrinkToFit="false"/>
      <protection locked="true" hidden="true"/>
    </xf>
    <xf numFmtId="178" fontId="31" fillId="4" borderId="0" xfId="0" applyFont="true" applyBorder="true" applyAlignment="true" applyProtection="true">
      <alignment horizontal="left" vertical="top" textRotation="0" wrapText="false" indent="0" shrinkToFit="false"/>
      <protection locked="true" hidden="true"/>
    </xf>
    <xf numFmtId="178" fontId="31" fillId="4" borderId="0" xfId="0" applyFont="true" applyBorder="true" applyAlignment="true" applyProtection="true">
      <alignment horizontal="general"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true" indent="0" shrinkToFit="false"/>
      <protection locked="true" hidden="true"/>
    </xf>
    <xf numFmtId="178" fontId="31" fillId="4" borderId="0" xfId="0" applyFont="true" applyBorder="true" applyAlignment="true" applyProtection="true">
      <alignment horizontal="left" vertical="top" textRotation="0" wrapText="true" indent="0" shrinkToFit="false"/>
      <protection locked="true" hidden="true"/>
    </xf>
    <xf numFmtId="178" fontId="0" fillId="4" borderId="0" xfId="0" applyFont="true" applyBorder="true" applyAlignment="true" applyProtection="true">
      <alignment horizontal="left" vertical="top" textRotation="0" wrapText="true" indent="0" shrinkToFit="false"/>
      <protection locked="true" hidden="true"/>
    </xf>
    <xf numFmtId="178" fontId="31" fillId="4" borderId="0" xfId="0" applyFont="true" applyBorder="true" applyAlignment="true" applyProtection="true">
      <alignment horizontal="center" vertical="top" textRotation="0" wrapText="true" indent="0" shrinkToFit="false"/>
      <protection locked="true" hidden="true"/>
    </xf>
    <xf numFmtId="191" fontId="0" fillId="4" borderId="0" xfId="0" applyFont="false" applyBorder="true" applyAlignment="true" applyProtection="true">
      <alignment horizontal="center" vertical="top" textRotation="0" wrapText="false" indent="0" shrinkToFit="false"/>
      <protection locked="true" hidden="true"/>
    </xf>
    <xf numFmtId="178" fontId="31" fillId="4" borderId="42" xfId="0" applyFont="true" applyBorder="true" applyAlignment="true" applyProtection="true">
      <alignment horizontal="left" vertical="top" textRotation="0" wrapText="false" indent="0" shrinkToFit="false"/>
      <protection locked="true" hidden="true"/>
    </xf>
    <xf numFmtId="178" fontId="0" fillId="4" borderId="42" xfId="16" applyFont="true" applyBorder="true" applyAlignment="true" applyProtection="true">
      <alignment horizontal="general" vertical="top" textRotation="0" wrapText="false" indent="0" shrinkToFit="false"/>
      <protection locked="true" hidden="true"/>
    </xf>
    <xf numFmtId="178" fontId="0" fillId="6" borderId="42" xfId="0" applyFont="fals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general" vertical="top" textRotation="0" wrapText="false" indent="0" shrinkToFit="false"/>
      <protection locked="true" hidden="true"/>
    </xf>
    <xf numFmtId="178" fontId="0" fillId="4" borderId="42" xfId="0" applyFont="true" applyBorder="true" applyAlignment="true" applyProtection="true">
      <alignment horizontal="left" vertical="top" textRotation="0" wrapText="false" indent="0" shrinkToFit="false"/>
      <protection locked="true" hidden="true"/>
    </xf>
    <xf numFmtId="178" fontId="0" fillId="6" borderId="42" xfId="16" applyFont="tru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center" vertical="top" textRotation="0" wrapText="false" indent="0" shrinkToFit="false"/>
      <protection locked="true" hidden="true"/>
    </xf>
    <xf numFmtId="191" fontId="0" fillId="4" borderId="42" xfId="0" applyFont="false" applyBorder="true" applyAlignment="true" applyProtection="true">
      <alignment horizontal="center"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false" indent="0" shrinkToFit="false"/>
      <protection locked="true" hidden="true"/>
    </xf>
    <xf numFmtId="178" fontId="0" fillId="6" borderId="0" xfId="0" applyFont="false" applyBorder="true" applyAlignment="true" applyProtection="true">
      <alignment horizontal="general" vertical="top" textRotation="0" wrapText="false" indent="0" shrinkToFit="false"/>
      <protection locked="false" hidden="true"/>
    </xf>
    <xf numFmtId="178" fontId="0" fillId="4" borderId="0" xfId="0" applyFont="tru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false" hidden="true"/>
    </xf>
    <xf numFmtId="178" fontId="0" fillId="4" borderId="0" xfId="0" applyFont="false" applyBorder="true" applyAlignment="true" applyProtection="true">
      <alignment horizontal="center" vertical="top" textRotation="0" wrapText="false" indent="0" shrinkToFit="false"/>
      <protection locked="true" hidden="true"/>
    </xf>
    <xf numFmtId="178" fontId="34" fillId="4" borderId="0" xfId="0" applyFont="true" applyBorder="true" applyAlignment="true" applyProtection="true">
      <alignment horizontal="general" vertical="top" textRotation="0" wrapText="false" indent="0" shrinkToFit="false"/>
      <protection locked="true" hidden="true"/>
    </xf>
    <xf numFmtId="178" fontId="33" fillId="4" borderId="0" xfId="0" applyFont="true" applyBorder="true" applyAlignment="true" applyProtection="true">
      <alignment horizontal="general" vertical="top" textRotation="0" wrapText="false" indent="0" shrinkToFit="false"/>
      <protection locked="true" hidden="true"/>
    </xf>
    <xf numFmtId="178" fontId="0" fillId="6" borderId="61" xfId="0" applyFont="false" applyBorder="true" applyAlignment="true" applyProtection="true">
      <alignment horizontal="general" vertical="top" textRotation="0" wrapText="false" indent="0" shrinkToFit="false"/>
      <protection locked="false" hidden="true"/>
    </xf>
    <xf numFmtId="178" fontId="0" fillId="6" borderId="61" xfId="16" applyFont="true" applyBorder="true" applyAlignment="true" applyProtection="true">
      <alignment horizontal="general" vertical="top" textRotation="0" wrapText="false" indent="0" shrinkToFit="false"/>
      <protection locked="false" hidden="true"/>
    </xf>
    <xf numFmtId="178" fontId="0" fillId="4" borderId="61" xfId="0" applyFont="false" applyBorder="true" applyAlignment="true" applyProtection="true">
      <alignment horizontal="center" vertical="top" textRotation="0" wrapText="false" indent="0" shrinkToFit="false"/>
      <protection locked="true" hidden="true"/>
    </xf>
    <xf numFmtId="191" fontId="0" fillId="4" borderId="61" xfId="0" applyFont="false" applyBorder="true" applyAlignment="true" applyProtection="true">
      <alignment horizontal="center" vertical="top" textRotation="0" wrapText="false" indent="0" shrinkToFit="false"/>
      <protection locked="true" hidden="true"/>
    </xf>
    <xf numFmtId="178" fontId="34" fillId="4" borderId="61" xfId="0" applyFont="true" applyBorder="true" applyAlignment="true" applyProtection="true">
      <alignment horizontal="general" vertical="top" textRotation="0" wrapText="false" indent="0" shrinkToFit="false"/>
      <protection locked="true" hidden="true"/>
    </xf>
    <xf numFmtId="178" fontId="31" fillId="4" borderId="42" xfId="0" applyFont="true" applyBorder="true" applyAlignment="true" applyProtection="true">
      <alignment horizontal="general" vertical="top" textRotation="0" wrapText="false" indent="0" shrinkToFit="false"/>
      <protection locked="true" hidden="true"/>
    </xf>
    <xf numFmtId="178" fontId="33" fillId="4" borderId="61" xfId="0" applyFont="true" applyBorder="true" applyAlignment="true" applyProtection="true">
      <alignment horizontal="general" vertical="top" textRotation="0" wrapText="false" indent="0" shrinkToFit="false"/>
      <protection locked="true" hidden="true"/>
    </xf>
    <xf numFmtId="178" fontId="31" fillId="4" borderId="61" xfId="0" applyFont="true" applyBorder="true" applyAlignment="true" applyProtection="true">
      <alignment horizontal="general" vertical="top" textRotation="0" wrapText="false" indent="0" shrinkToFit="false"/>
      <protection locked="true" hidden="true"/>
    </xf>
    <xf numFmtId="178" fontId="0" fillId="6" borderId="0" xfId="16" applyFont="true" applyBorder="true" applyAlignment="true" applyProtection="true">
      <alignment horizontal="right" vertical="top" textRotation="0" wrapText="false" indent="0" shrinkToFit="false"/>
      <protection locked="false" hidden="true"/>
    </xf>
    <xf numFmtId="178" fontId="0" fillId="4" borderId="0" xfId="0" applyFont="false" applyBorder="true" applyAlignment="true" applyProtection="true">
      <alignment horizontal="right"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true" indent="0" shrinkToFit="false"/>
      <protection locked="true" hidden="true"/>
    </xf>
    <xf numFmtId="169" fontId="0" fillId="4" borderId="0" xfId="0" applyFont="fals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true" hidden="true"/>
    </xf>
    <xf numFmtId="178" fontId="34" fillId="4" borderId="0" xfId="0" applyFont="true" applyBorder="true" applyAlignment="true" applyProtection="true">
      <alignment horizontal="right" vertical="top" textRotation="0" wrapText="false" indent="0" shrinkToFit="false"/>
      <protection locked="true" hidden="true"/>
    </xf>
    <xf numFmtId="191" fontId="31" fillId="4" borderId="0" xfId="0" applyFont="true" applyBorder="true" applyAlignment="true" applyProtection="true">
      <alignment horizontal="center" vertical="top" textRotation="0" wrapText="true" indent="0" shrinkToFit="false"/>
      <protection locked="true" hidden="true"/>
    </xf>
    <xf numFmtId="178" fontId="0" fillId="6" borderId="2"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right" vertical="top"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0" fillId="4" borderId="138" xfId="0" applyFont="false" applyBorder="true" applyAlignment="false" applyProtection="true">
      <alignment horizontal="general" vertical="bottom" textRotation="0" wrapText="false" indent="0" shrinkToFit="false"/>
      <protection locked="true" hidden="true"/>
    </xf>
    <xf numFmtId="164" fontId="31" fillId="4" borderId="122"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0" fillId="4" borderId="153" xfId="0" applyFont="false" applyBorder="true" applyAlignment="false" applyProtection="true">
      <alignment horizontal="general" vertical="bottom" textRotation="0" wrapText="false" indent="0" shrinkToFit="false"/>
      <protection locked="true" hidden="true"/>
    </xf>
    <xf numFmtId="164" fontId="0" fillId="4" borderId="108" xfId="0" applyFont="false" applyBorder="true" applyAlignment="false" applyProtection="true">
      <alignment horizontal="general" vertical="bottom" textRotation="0" wrapText="false" indent="0" shrinkToFit="false"/>
      <protection locked="true" hidden="true"/>
    </xf>
    <xf numFmtId="164" fontId="0" fillId="4" borderId="149"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4" fontId="31" fillId="4" borderId="149" xfId="0" applyFont="true" applyBorder="true" applyAlignment="false" applyProtection="true">
      <alignment horizontal="general" vertical="bottom" textRotation="0" wrapText="false" indent="0" shrinkToFit="false"/>
      <protection locked="true" hidden="true"/>
    </xf>
    <xf numFmtId="164" fontId="31" fillId="4" borderId="121"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true" applyProtection="true">
      <alignment horizontal="right" vertical="bottom" textRotation="0" wrapText="false" indent="0" shrinkToFit="false"/>
      <protection locked="true" hidden="true"/>
    </xf>
    <xf numFmtId="164" fontId="0" fillId="4" borderId="154" xfId="0" applyFont="false" applyBorder="true" applyAlignment="false" applyProtection="true">
      <alignment horizontal="general" vertical="bottom" textRotation="0" wrapText="false" indent="0" shrinkToFit="false"/>
      <protection locked="true" hidden="true"/>
    </xf>
    <xf numFmtId="192" fontId="0" fillId="4" borderId="121" xfId="0" applyFont="false" applyBorder="true" applyAlignment="true" applyProtection="true">
      <alignment horizontal="right" vertical="bottom" textRotation="0" wrapText="false" indent="0" shrinkToFit="false"/>
      <protection locked="true" hidden="true"/>
    </xf>
    <xf numFmtId="164" fontId="0" fillId="4" borderId="155" xfId="0" applyFont="false" applyBorder="true" applyAlignment="false" applyProtection="true">
      <alignment horizontal="general" vertical="bottom" textRotation="0" wrapText="false" indent="0" shrinkToFit="false"/>
      <protection locked="true" hidden="true"/>
    </xf>
    <xf numFmtId="165" fontId="34" fillId="4" borderId="116"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true" applyProtection="true">
      <alignment horizontal="right"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73"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tru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8" fontId="0" fillId="4" borderId="42" xfId="0" applyFont="false" applyBorder="true" applyAlignment="false" applyProtection="true">
      <alignment horizontal="general" vertical="bottom" textRotation="0" wrapText="false" indent="0" shrinkToFit="false"/>
      <protection locked="true" hidden="true"/>
    </xf>
    <xf numFmtId="173" fontId="0" fillId="4" borderId="42" xfId="0" applyFont="false" applyBorder="true" applyAlignment="false" applyProtection="true">
      <alignment horizontal="general" vertical="bottom" textRotation="0" wrapText="false" indent="0" shrinkToFit="false"/>
      <protection locked="true" hidden="true"/>
    </xf>
    <xf numFmtId="178"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true" indent="0" shrinkToFit="false"/>
      <protection locked="true" hidden="true"/>
    </xf>
    <xf numFmtId="164" fontId="0" fillId="4" borderId="0" xfId="0" applyFont="false" applyBorder="true" applyAlignment="true" applyProtection="true">
      <alignment horizontal="center" vertical="top" textRotation="0" wrapText="true" indent="0" shrinkToFit="false"/>
      <protection locked="true" hidden="true"/>
    </xf>
    <xf numFmtId="164" fontId="0" fillId="4" borderId="0" xfId="0" applyFont="false" applyBorder="true" applyAlignment="true" applyProtection="true">
      <alignment horizontal="general" vertical="top" textRotation="0" wrapText="tru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true" applyAlignment="false" applyProtection="true">
      <alignment horizontal="general" vertical="bottom" textRotation="0" wrapText="false" indent="0" shrinkToFit="false"/>
      <protection locked="true" hidden="true"/>
    </xf>
    <xf numFmtId="180" fontId="0" fillId="4"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center" vertical="center" textRotation="0" wrapText="true" indent="0" shrinkToFit="false"/>
      <protection locked="true" hidden="true"/>
    </xf>
    <xf numFmtId="194" fontId="0" fillId="4" borderId="0" xfId="0" applyFont="false" applyBorder="true" applyAlignment="false" applyProtection="true">
      <alignment horizontal="general" vertical="bottom"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気密ﾊﾟｯｷﾝ隙間風の比較" xfId="20"/>
    <cellStyle name="標準_選定シートV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94</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4</c:f>
              <c:numCache>
                <c:formatCode>General</c:formatCode>
                <c:ptCount val="1"/>
                <c:pt idx="0">
                  <c:v>21.4059855787476</c:v>
                </c:pt>
              </c:numCache>
            </c:numRef>
          </c:val>
        </c:ser>
        <c:ser>
          <c:idx val="1"/>
          <c:order val="1"/>
          <c:tx>
            <c:strRef>
              <c:f>'4.ｴﾈﾙｷﾞｰ、ｺｽﾄ集計'!$B$95</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5</c:f>
              <c:numCache>
                <c:formatCode>General</c:formatCode>
                <c:ptCount val="1"/>
                <c:pt idx="0">
                  <c:v>83.8847324478178</c:v>
                </c:pt>
              </c:numCache>
            </c:numRef>
          </c:val>
        </c:ser>
        <c:ser>
          <c:idx val="2"/>
          <c:order val="2"/>
          <c:tx>
            <c:strRef>
              <c:f>'4.ｴﾈﾙｷﾞｰ、ｺｽﾄ集計'!$B$96</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6</c:f>
              <c:numCache>
                <c:formatCode>General</c:formatCode>
                <c:ptCount val="1"/>
                <c:pt idx="0">
                  <c:v>19.151076</c:v>
                </c:pt>
              </c:numCache>
            </c:numRef>
          </c:val>
        </c:ser>
        <c:ser>
          <c:idx val="3"/>
          <c:order val="3"/>
          <c:tx>
            <c:strRef>
              <c:f>'4.ｴﾈﾙｷﾞｰ、ｺｽﾄ集計'!$B$97</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7</c:f>
              <c:numCache>
                <c:formatCode>General</c:formatCode>
                <c:ptCount val="1"/>
                <c:pt idx="0">
                  <c:v>3.26243675664516</c:v>
                </c:pt>
              </c:numCache>
            </c:numRef>
          </c:val>
        </c:ser>
        <c:ser>
          <c:idx val="4"/>
          <c:order val="4"/>
          <c:tx>
            <c:strRef>
              <c:f>'4.ｴﾈﾙｷﾞｰ、ｺｽﾄ集計'!$B$98</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8</c:f>
              <c:numCache>
                <c:formatCode>General</c:formatCode>
                <c:ptCount val="1"/>
                <c:pt idx="0">
                  <c:v>0.17472</c:v>
                </c:pt>
              </c:numCache>
            </c:numRef>
          </c:val>
        </c:ser>
        <c:ser>
          <c:idx val="5"/>
          <c:order val="5"/>
          <c:tx>
            <c:strRef>
              <c:f>'4.ｴﾈﾙｷﾞｰ、ｺｽﾄ集計'!$B$99</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9</c:f>
              <c:numCache>
                <c:formatCode>General</c:formatCode>
                <c:ptCount val="1"/>
                <c:pt idx="0">
                  <c:v>0</c:v>
                </c:pt>
              </c:numCache>
            </c:numRef>
          </c:val>
        </c:ser>
        <c:gapWidth val="230"/>
        <c:overlap val="100"/>
        <c:axId val="37674551"/>
        <c:axId val="53721431"/>
      </c:barChart>
      <c:catAx>
        <c:axId val="37674551"/>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53721431"/>
        <c:crossesAt val="0"/>
        <c:auto val="1"/>
        <c:lblAlgn val="ctr"/>
        <c:lblOffset val="100"/>
        <c:noMultiLvlLbl val="0"/>
      </c:catAx>
      <c:valAx>
        <c:axId val="53721431"/>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674551"/>
        <c:crossesAt val="1"/>
        <c:crossBetween val="midCat"/>
      </c:valAx>
      <c:spPr>
        <a:noFill/>
        <a:ln w="12600">
          <a:noFill/>
        </a:ln>
      </c:spPr>
    </c:plotArea>
    <c:legend>
      <c:legendPos val="r"/>
      <c:layout>
        <c:manualLayout>
          <c:xMode val="edge"/>
          <c:yMode val="edge"/>
          <c:x val="0.74306859604551"/>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空冷HPCの価格計分布</a:t>
            </a:r>
          </a:p>
        </c:rich>
      </c:tx>
      <c:layout>
        <c:manualLayout>
          <c:xMode val="edge"/>
          <c:yMode val="edge"/>
          <c:x val="0.430077080383829"/>
          <c:y val="0.0412790697674419"/>
        </c:manualLayout>
      </c:layout>
      <c:overlay val="0"/>
      <c:spPr>
        <a:noFill/>
        <a:ln w="0">
          <a:noFill/>
        </a:ln>
      </c:spPr>
    </c:title>
    <c:autoTitleDeleted val="0"/>
    <c:plotArea>
      <c:layout>
        <c:manualLayout>
          <c:xMode val="edge"/>
          <c:yMode val="edge"/>
          <c:x val="0.078968066698128"/>
          <c:y val="0.0915697674418605"/>
          <c:w val="0.912616013843008"/>
          <c:h val="0.80828488372093"/>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7:$K$17</c:f>
              <c:numCache>
                <c:formatCode>General</c:formatCode>
                <c:ptCount val="8"/>
                <c:pt idx="0">
                  <c:v>106</c:v>
                </c:pt>
                <c:pt idx="1">
                  <c:v>132</c:v>
                </c:pt>
                <c:pt idx="2">
                  <c:v>160</c:v>
                </c:pt>
                <c:pt idx="3">
                  <c:v>212</c:v>
                </c:pt>
                <c:pt idx="4">
                  <c:v>265</c:v>
                </c:pt>
                <c:pt idx="5">
                  <c:v>315</c:v>
                </c:pt>
              </c:numCache>
            </c:numRef>
          </c:xVal>
          <c:yVal>
            <c:numRef>
              <c:f>'参考資料6 熱源ｲﾆｼｬﾙ削減試算'!$D$18:$K$18</c:f>
              <c:numCache>
                <c:formatCode>General</c:formatCode>
                <c:ptCount val="8"/>
                <c:pt idx="0">
                  <c:v>14500</c:v>
                </c:pt>
                <c:pt idx="1">
                  <c:v>17500</c:v>
                </c:pt>
                <c:pt idx="2">
                  <c:v>20900</c:v>
                </c:pt>
                <c:pt idx="3">
                  <c:v>27000</c:v>
                </c:pt>
                <c:pt idx="4">
                  <c:v>31900</c:v>
                </c:pt>
                <c:pt idx="5">
                  <c:v>37400</c:v>
                </c:pt>
              </c:numCache>
            </c:numRef>
          </c:yVal>
          <c:smooth val="0"/>
        </c:ser>
        <c:axId val="35710611"/>
        <c:axId val="26001388"/>
      </c:scatterChart>
      <c:valAx>
        <c:axId val="35710611"/>
        <c:scaling>
          <c:orientation val="minMax"/>
          <c:max val="1600"/>
        </c:scaling>
        <c:delete val="0"/>
        <c:axPos val="b"/>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26001388"/>
        <c:crossesAt val="0"/>
        <c:crossBetween val="midCat"/>
        <c:majorUnit val="200"/>
      </c:valAx>
      <c:valAx>
        <c:axId val="26001388"/>
        <c:scaling>
          <c:orientation val="minMax"/>
          <c:max val="50000"/>
          <c:min val="10000"/>
        </c:scaling>
        <c:delete val="0"/>
        <c:axPos val="l"/>
        <c:majorGridlines>
          <c:spPr>
            <a:ln w="0">
              <a:solidFill>
                <a:srgbClr val="000000"/>
              </a:solidFill>
            </a:ln>
          </c:spPr>
        </c:majorGridlines>
        <c:title>
          <c:tx>
            <c:rich>
              <a:bodyPr rot="-5400000"/>
              <a:lstStyle/>
              <a:p>
                <a:pPr>
                  <a:defRPr b="0" sz="975" spc="-1" strike="noStrike">
                    <a:solidFill>
                      <a:srgbClr val="000000"/>
                    </a:solidFill>
                    <a:latin typeface="ＭＳ Ｐゴシック"/>
                  </a:defRPr>
                </a:pPr>
                <a:r>
                  <a:rPr b="0" sz="97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35710611"/>
        <c:crossesAt val="0"/>
        <c:crossBetween val="midCat"/>
        <c:majorUnit val="5000"/>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ランニングコスト内訳（千円）</a:t>
            </a:r>
          </a:p>
        </c:rich>
      </c:tx>
      <c:layout>
        <c:manualLayout>
          <c:xMode val="edge"/>
          <c:yMode val="edge"/>
          <c:x val="0.262569832402235"/>
          <c:y val="0.835914893617021"/>
        </c:manualLayout>
      </c:layout>
      <c:overlay val="0"/>
      <c:spPr>
        <a:noFill/>
        <a:ln w="0">
          <a:noFill/>
        </a:ln>
      </c:spPr>
    </c:title>
    <c:autoTitleDeleted val="0"/>
    <c:plotArea>
      <c:layout>
        <c:manualLayout>
          <c:xMode val="edge"/>
          <c:yMode val="edge"/>
          <c:x val="0.22256584197925"/>
          <c:y val="0.0425531914893617"/>
          <c:w val="0.51426576217079"/>
          <c:h val="0.832510638297872"/>
        </c:manualLayout>
      </c:layout>
      <c:barChart>
        <c:barDir val="col"/>
        <c:grouping val="stacked"/>
        <c:varyColors val="0"/>
        <c:ser>
          <c:idx val="0"/>
          <c:order val="0"/>
          <c:tx>
            <c:strRef>
              <c:f>'4.ｴﾈﾙｷﾞｰ、ｺｽﾄ集計'!$B$20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0</c:f>
              <c:numCache>
                <c:formatCode>General</c:formatCode>
                <c:ptCount val="1"/>
                <c:pt idx="0">
                  <c:v>7004.03723688027</c:v>
                </c:pt>
              </c:numCache>
            </c:numRef>
          </c:val>
        </c:ser>
        <c:ser>
          <c:idx val="1"/>
          <c:order val="1"/>
          <c:tx>
            <c:strRef>
              <c:f>'4.ｴﾈﾙｷﾞｰ、ｺｽﾄ集計'!$B$20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2</c:f>
              <c:numCache>
                <c:formatCode>General</c:formatCode>
                <c:ptCount val="1"/>
                <c:pt idx="0">
                  <c:v>0</c:v>
                </c:pt>
              </c:numCache>
            </c:numRef>
          </c:val>
        </c:ser>
        <c:ser>
          <c:idx val="2"/>
          <c:order val="2"/>
          <c:tx>
            <c:strRef>
              <c:f>'4.ｴﾈﾙｷﾞｰ、ｺｽﾄ集計'!$B$204</c:f>
              <c:strCache>
                <c:ptCount val="1"/>
                <c:pt idx="0">
                  <c:v>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4</c:f>
              <c:numCache>
                <c:formatCode>General</c:formatCode>
                <c:ptCount val="1"/>
                <c:pt idx="0">
                  <c:v>2720.772</c:v>
                </c:pt>
              </c:numCache>
            </c:numRef>
          </c:val>
        </c:ser>
        <c:ser>
          <c:idx val="3"/>
          <c:order val="3"/>
          <c:tx>
            <c:strRef>
              <c:f>'4.ｴﾈﾙｷﾞｰ、ｺｽﾄ集計'!$B$20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6</c:f>
              <c:numCache>
                <c:formatCode>General</c:formatCode>
                <c:ptCount val="1"/>
                <c:pt idx="0">
                  <c:v>3823.589</c:v>
                </c:pt>
              </c:numCache>
            </c:numRef>
          </c:val>
        </c:ser>
        <c:gapWidth val="150"/>
        <c:overlap val="100"/>
        <c:axId val="79341018"/>
        <c:axId val="89259589"/>
      </c:barChart>
      <c:catAx>
        <c:axId val="79341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89259589"/>
        <c:crossesAt val="0"/>
        <c:auto val="1"/>
        <c:lblAlgn val="ctr"/>
        <c:lblOffset val="100"/>
        <c:noMultiLvlLbl val="0"/>
      </c:catAx>
      <c:valAx>
        <c:axId val="89259589"/>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341018"/>
        <c:crossesAt val="1"/>
        <c:crossBetween val="midCat"/>
      </c:valAx>
      <c:spPr>
        <a:noFill/>
        <a:ln w="12600">
          <a:noFill/>
        </a:ln>
      </c:spPr>
    </c:plotArea>
    <c:legend>
      <c:legendPos val="r"/>
      <c:layout>
        <c:manualLayout>
          <c:xMode val="edge"/>
          <c:yMode val="edge"/>
          <c:x val="0.769154030327215"/>
          <c:y val="0.228085106382979"/>
        </c:manualLayout>
      </c:layout>
      <c:overlay val="0"/>
      <c:spPr>
        <a:solidFill>
          <a:srgbClr val="ffffff"/>
        </a:solidFill>
        <a:ln w="0">
          <a:no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79</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79</c:f>
              <c:numCache>
                <c:formatCode>General</c:formatCode>
                <c:ptCount val="1"/>
                <c:pt idx="0">
                  <c:v>415.198118330171</c:v>
                </c:pt>
              </c:numCache>
            </c:numRef>
          </c:val>
        </c:ser>
        <c:ser>
          <c:idx val="1"/>
          <c:order val="1"/>
          <c:tx>
            <c:strRef>
              <c:f>'4.ｴﾈﾙｷﾞｰ、ｺｽﾄ集計'!$B$80</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0</c:f>
              <c:numCache>
                <c:formatCode>General</c:formatCode>
                <c:ptCount val="1"/>
                <c:pt idx="0">
                  <c:v>1443.33755324478</c:v>
                </c:pt>
              </c:numCache>
            </c:numRef>
          </c:val>
        </c:ser>
        <c:ser>
          <c:idx val="2"/>
          <c:order val="2"/>
          <c:tx>
            <c:strRef>
              <c:f>'4.ｴﾈﾙｷﾞｰ、ｺｽﾄ集計'!$B$81</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1</c:f>
              <c:numCache>
                <c:formatCode>General</c:formatCode>
                <c:ptCount val="1"/>
                <c:pt idx="0">
                  <c:v>549.855823529412</c:v>
                </c:pt>
              </c:numCache>
            </c:numRef>
          </c:val>
        </c:ser>
        <c:ser>
          <c:idx val="3"/>
          <c:order val="3"/>
          <c:tx>
            <c:strRef>
              <c:f>'4.ｴﾈﾙｷﾞｰ、ｺｽﾄ集計'!$B$82</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2</c:f>
              <c:numCache>
                <c:formatCode>General</c:formatCode>
                <c:ptCount val="1"/>
                <c:pt idx="0">
                  <c:v>93.6694026767869</c:v>
                </c:pt>
              </c:numCache>
            </c:numRef>
          </c:val>
        </c:ser>
        <c:ser>
          <c:idx val="4"/>
          <c:order val="4"/>
          <c:tx>
            <c:strRef>
              <c:f>'4.ｴﾈﾙｷﾞｰ、ｺｽﾄ集計'!$B$83</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3</c:f>
              <c:numCache>
                <c:formatCode>General</c:formatCode>
                <c:ptCount val="1"/>
                <c:pt idx="0">
                  <c:v>5.01647058823529</c:v>
                </c:pt>
              </c:numCache>
            </c:numRef>
          </c:val>
        </c:ser>
        <c:ser>
          <c:idx val="5"/>
          <c:order val="5"/>
          <c:tx>
            <c:strRef>
              <c:f>'4.ｴﾈﾙｷﾞｰ、ｺｽﾄ集計'!$B$84</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4</c:f>
              <c:numCache>
                <c:formatCode>General</c:formatCode>
                <c:ptCount val="1"/>
                <c:pt idx="0">
                  <c:v>0</c:v>
                </c:pt>
              </c:numCache>
            </c:numRef>
          </c:val>
        </c:ser>
        <c:gapWidth val="230"/>
        <c:overlap val="100"/>
        <c:axId val="94250757"/>
        <c:axId val="71291973"/>
      </c:barChart>
      <c:catAx>
        <c:axId val="94250757"/>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71291973"/>
        <c:crossesAt val="0"/>
        <c:auto val="1"/>
        <c:lblAlgn val="ctr"/>
        <c:lblOffset val="100"/>
        <c:noMultiLvlLbl val="0"/>
      </c:catAx>
      <c:valAx>
        <c:axId val="71291973"/>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250757"/>
        <c:crossesAt val="1"/>
        <c:crossBetween val="midCat"/>
      </c:valAx>
      <c:spPr>
        <a:noFill/>
        <a:ln w="12600">
          <a:noFill/>
        </a:ln>
      </c:spPr>
    </c:plotArea>
    <c:legend>
      <c:legendPos val="r"/>
      <c:layout>
        <c:manualLayout>
          <c:xMode val="edge"/>
          <c:yMode val="edge"/>
          <c:x val="0.744173202253397"/>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1779482737285"/>
          <c:y val="0.866407855674812"/>
        </c:manualLayout>
      </c:layout>
      <c:overlay val="0"/>
      <c:spPr>
        <a:noFill/>
        <a:ln w="0">
          <a:noFill/>
        </a:ln>
      </c:spPr>
    </c:title>
    <c:autoTitleDeleted val="0"/>
    <c:plotArea>
      <c:layout>
        <c:manualLayout>
          <c:layoutTarget val="inner"/>
          <c:xMode val="edge"/>
          <c:yMode val="edge"/>
          <c:x val="0.128696943447593"/>
          <c:y val="0.248458552180863"/>
          <c:w val="0.425194901621087"/>
          <c:h val="0.46414706554007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10:$B$19</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10:$L$19</c:f>
              <c:numCache>
                <c:formatCode>General</c:formatCode>
                <c:ptCount val="10"/>
                <c:pt idx="0">
                  <c:v>0.45</c:v>
                </c:pt>
                <c:pt idx="2">
                  <c:v>5.2002598</c:v>
                </c:pt>
                <c:pt idx="4">
                  <c:v>1.070663</c:v>
                </c:pt>
                <c:pt idx="6">
                  <c:v>3.7110065</c:v>
                </c:pt>
                <c:pt idx="7">
                  <c:v>7.16</c:v>
                </c:pt>
                <c:pt idx="8">
                  <c:v>5.1417071107705</c:v>
                </c:pt>
                <c:pt idx="9">
                  <c:v>0.15</c:v>
                </c:pt>
              </c:numCache>
            </c:numRef>
          </c:val>
        </c:ser>
        <c:firstSliceAng val="0"/>
      </c:pieChart>
      <c:spPr>
        <a:noFill/>
        <a:ln w="12600">
          <a:noFill/>
        </a:ln>
      </c:spPr>
    </c:plotArea>
    <c:legend>
      <c:legendPos val="r"/>
      <c:layout>
        <c:manualLayout>
          <c:xMode val="edge"/>
          <c:yMode val="edge"/>
          <c:x val="0.675163964855835"/>
          <c:y val="0.263073761132679"/>
          <c:w val="0.240069298354164"/>
          <c:h val="0.41893126284539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217671080311843"/>
          <c:y val="0.863657569395848"/>
        </c:manualLayout>
      </c:layout>
      <c:overlay val="0"/>
      <c:spPr>
        <a:noFill/>
        <a:ln w="0">
          <a:noFill/>
        </a:ln>
      </c:spPr>
    </c:title>
    <c:autoTitleDeleted val="0"/>
    <c:plotArea>
      <c:layout>
        <c:manualLayout>
          <c:layoutTarget val="inner"/>
          <c:xMode val="edge"/>
          <c:yMode val="edge"/>
          <c:x val="0.132780596460834"/>
          <c:y val="0.212969442500583"/>
          <c:w val="0.459844078703131"/>
          <c:h val="0.49241894098437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29:$B$38</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29:$L$38</c:f>
              <c:numCache>
                <c:formatCode>General</c:formatCode>
                <c:ptCount val="10"/>
                <c:pt idx="0">
                  <c:v>0.62</c:v>
                </c:pt>
                <c:pt idx="2">
                  <c:v>24.78</c:v>
                </c:pt>
                <c:pt idx="4">
                  <c:v>3.66</c:v>
                </c:pt>
                <c:pt idx="6">
                  <c:v>12</c:v>
                </c:pt>
                <c:pt idx="7">
                  <c:v>8.61</c:v>
                </c:pt>
                <c:pt idx="8">
                  <c:v>127.878950783211</c:v>
                </c:pt>
                <c:pt idx="9">
                  <c:v>0.75</c:v>
                </c:pt>
              </c:numCache>
            </c:numRef>
          </c:val>
        </c:ser>
        <c:firstSliceAng val="0"/>
      </c:pieChart>
      <c:spPr>
        <a:noFill/>
        <a:ln w="12600">
          <a:noFill/>
        </a:ln>
      </c:spPr>
    </c:plotArea>
    <c:legend>
      <c:legendPos val="r"/>
      <c:layout>
        <c:manualLayout>
          <c:xMode val="edge"/>
          <c:yMode val="edge"/>
          <c:x val="0.680856329662171"/>
          <c:y val="0.233263354327035"/>
          <c:w val="0.244524192550427"/>
          <c:h val="0.44844879869372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0175"/>
          <c:y val="0.874172185430464"/>
        </c:manualLayout>
      </c:layout>
      <c:overlay val="0"/>
      <c:spPr>
        <a:noFill/>
        <a:ln w="0">
          <a:noFill/>
        </a:ln>
      </c:spPr>
    </c:title>
    <c:autoTitleDeleted val="0"/>
    <c:plotArea>
      <c:layout>
        <c:manualLayout>
          <c:xMode val="edge"/>
          <c:yMode val="edge"/>
          <c:x val="0.10925"/>
          <c:y val="0.0626855446448961"/>
          <c:w val="0.524125"/>
          <c:h val="0.853391185202101"/>
        </c:manualLayout>
      </c:layout>
      <c:barChart>
        <c:barDir val="col"/>
        <c:grouping val="stacked"/>
        <c:varyColors val="0"/>
        <c:ser>
          <c:idx val="0"/>
          <c:order val="0"/>
          <c:tx>
            <c:strRef>
              <c:f>'5.ﾗｲﾌｻｲｸﾙ評価'!$B$10</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0</c:f>
              <c:numCache>
                <c:formatCode>General</c:formatCode>
                <c:ptCount val="1"/>
                <c:pt idx="0">
                  <c:v>0.45</c:v>
                </c:pt>
              </c:numCache>
            </c:numRef>
          </c:val>
        </c:ser>
        <c:ser>
          <c:idx val="1"/>
          <c:order val="1"/>
          <c:tx>
            <c:strRef>
              <c:f>'5.ﾗｲﾌｻｲｸﾙ評価'!$B$12</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2</c:f>
              <c:numCache>
                <c:formatCode>General</c:formatCode>
                <c:ptCount val="1"/>
                <c:pt idx="0">
                  <c:v>5.2002598</c:v>
                </c:pt>
              </c:numCache>
            </c:numRef>
          </c:val>
        </c:ser>
        <c:ser>
          <c:idx val="2"/>
          <c:order val="2"/>
          <c:tx>
            <c:strRef>
              <c:f>'5.ﾗｲﾌｻｲｸﾙ評価'!$B$14</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4</c:f>
              <c:numCache>
                <c:formatCode>General</c:formatCode>
                <c:ptCount val="1"/>
                <c:pt idx="0">
                  <c:v>1.070663</c:v>
                </c:pt>
              </c:numCache>
            </c:numRef>
          </c:val>
        </c:ser>
        <c:ser>
          <c:idx val="3"/>
          <c:order val="3"/>
          <c:tx>
            <c:strRef>
              <c:f>'5.ﾗｲﾌｻｲｸﾙ評価'!$B$16</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6</c:f>
              <c:numCache>
                <c:formatCode>General</c:formatCode>
                <c:ptCount val="1"/>
                <c:pt idx="0">
                  <c:v>3.7110065</c:v>
                </c:pt>
              </c:numCache>
            </c:numRef>
          </c:val>
        </c:ser>
        <c:ser>
          <c:idx val="4"/>
          <c:order val="4"/>
          <c:tx>
            <c:strRef>
              <c:f>'5.ﾗｲﾌｻｲｸﾙ評価'!$B$17</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7</c:f>
              <c:numCache>
                <c:formatCode>General</c:formatCode>
                <c:ptCount val="1"/>
                <c:pt idx="0">
                  <c:v>7.16</c:v>
                </c:pt>
              </c:numCache>
            </c:numRef>
          </c:val>
        </c:ser>
        <c:ser>
          <c:idx val="5"/>
          <c:order val="5"/>
          <c:tx>
            <c:strRef>
              <c:f>'5.ﾗｲﾌｻｲｸﾙ評価'!$B$18</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8</c:f>
              <c:numCache>
                <c:formatCode>General</c:formatCode>
                <c:ptCount val="1"/>
                <c:pt idx="0">
                  <c:v>5.1417071107705</c:v>
                </c:pt>
              </c:numCache>
            </c:numRef>
          </c:val>
        </c:ser>
        <c:ser>
          <c:idx val="6"/>
          <c:order val="6"/>
          <c:tx>
            <c:strRef>
              <c:f>'5.ﾗｲﾌｻｲｸﾙ評価'!$B$19</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C$19</c:f>
              <c:numCache>
                <c:formatCode>General</c:formatCode>
                <c:ptCount val="1"/>
                <c:pt idx="0">
                  <c:v>0.15</c:v>
                </c:pt>
              </c:numCache>
            </c:numRef>
          </c:val>
        </c:ser>
        <c:gapWidth val="150"/>
        <c:overlap val="100"/>
        <c:axId val="51110961"/>
        <c:axId val="79256577"/>
      </c:barChart>
      <c:catAx>
        <c:axId val="51110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79256577"/>
        <c:crossesAt val="0"/>
        <c:auto val="1"/>
        <c:lblAlgn val="ctr"/>
        <c:lblOffset val="100"/>
        <c:noMultiLvlLbl val="0"/>
      </c:catAx>
      <c:valAx>
        <c:axId val="79256577"/>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1110961"/>
        <c:crossesAt val="1"/>
        <c:crossBetween val="midCat"/>
        <c:majorUnit val="5"/>
      </c:valAx>
      <c:spPr>
        <a:noFill/>
        <a:ln w="12600">
          <a:noFill/>
        </a:ln>
      </c:spPr>
    </c:plotArea>
    <c:legend>
      <c:legendPos val="r"/>
      <c:layout>
        <c:manualLayout>
          <c:xMode val="edge"/>
          <c:yMode val="edge"/>
          <c:x val="0.667125"/>
          <c:y val="0.257022151176068"/>
          <c:w val="0.23375"/>
          <c:h val="0.41493491664763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3875"/>
          <c:y val="0.87567063214369"/>
        </c:manualLayout>
      </c:layout>
      <c:overlay val="0"/>
      <c:spPr>
        <a:noFill/>
        <a:ln w="0">
          <a:noFill/>
        </a:ln>
      </c:spPr>
    </c:title>
    <c:autoTitleDeleted val="0"/>
    <c:plotArea>
      <c:layout>
        <c:manualLayout>
          <c:xMode val="edge"/>
          <c:yMode val="edge"/>
          <c:x val="0.09225"/>
          <c:y val="0.0700956379752741"/>
          <c:w val="0.520375"/>
          <c:h val="0.829601119664101"/>
        </c:manualLayout>
      </c:layout>
      <c:barChart>
        <c:barDir val="col"/>
        <c:grouping val="stacked"/>
        <c:varyColors val="0"/>
        <c:ser>
          <c:idx val="0"/>
          <c:order val="0"/>
          <c:tx>
            <c:strRef>
              <c:f>'5.ﾗｲﾌｻｲｸﾙ評価'!$B$2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29</c:f>
              <c:numCache>
                <c:formatCode>General</c:formatCode>
                <c:ptCount val="1"/>
                <c:pt idx="0">
                  <c:v>0.62</c:v>
                </c:pt>
              </c:numCache>
            </c:numRef>
          </c:val>
        </c:ser>
        <c:ser>
          <c:idx val="1"/>
          <c:order val="1"/>
          <c:tx>
            <c:strRef>
              <c:f>'5.ﾗｲﾌｻｲｸﾙ評価'!$B$31</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1</c:f>
              <c:numCache>
                <c:formatCode>General</c:formatCode>
                <c:ptCount val="1"/>
                <c:pt idx="0">
                  <c:v>24.78</c:v>
                </c:pt>
              </c:numCache>
            </c:numRef>
          </c:val>
        </c:ser>
        <c:ser>
          <c:idx val="2"/>
          <c:order val="2"/>
          <c:tx>
            <c:strRef>
              <c:f>'5.ﾗｲﾌｻｲｸﾙ評価'!$B$33</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3</c:f>
              <c:numCache>
                <c:formatCode>General</c:formatCode>
                <c:ptCount val="1"/>
                <c:pt idx="0">
                  <c:v>3.66</c:v>
                </c:pt>
              </c:numCache>
            </c:numRef>
          </c:val>
        </c:ser>
        <c:ser>
          <c:idx val="3"/>
          <c:order val="3"/>
          <c:tx>
            <c:strRef>
              <c:f>'5.ﾗｲﾌｻｲｸﾙ評価'!$B$35</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5</c:f>
              <c:numCache>
                <c:formatCode>General</c:formatCode>
                <c:ptCount val="1"/>
                <c:pt idx="0">
                  <c:v>12</c:v>
                </c:pt>
              </c:numCache>
            </c:numRef>
          </c:val>
        </c:ser>
        <c:ser>
          <c:idx val="4"/>
          <c:order val="4"/>
          <c:tx>
            <c:strRef>
              <c:f>'5.ﾗｲﾌｻｲｸﾙ評価'!$B$36</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6</c:f>
              <c:numCache>
                <c:formatCode>General</c:formatCode>
                <c:ptCount val="1"/>
                <c:pt idx="0">
                  <c:v>8.61</c:v>
                </c:pt>
              </c:numCache>
            </c:numRef>
          </c:val>
        </c:ser>
        <c:ser>
          <c:idx val="5"/>
          <c:order val="5"/>
          <c:tx>
            <c:strRef>
              <c:f>'5.ﾗｲﾌｻｲｸﾙ評価'!$B$37</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7</c:f>
              <c:numCache>
                <c:formatCode>General</c:formatCode>
                <c:ptCount val="1"/>
                <c:pt idx="0">
                  <c:v>127.878950783211</c:v>
                </c:pt>
              </c:numCache>
            </c:numRef>
          </c:val>
        </c:ser>
        <c:ser>
          <c:idx val="6"/>
          <c:order val="6"/>
          <c:tx>
            <c:strRef>
              <c:f>'5.ﾗｲﾌｻｲｸﾙ評価'!$B$38</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8</c:f>
              <c:numCache>
                <c:formatCode>General</c:formatCode>
                <c:ptCount val="1"/>
                <c:pt idx="0">
                  <c:v>0.75</c:v>
                </c:pt>
              </c:numCache>
            </c:numRef>
          </c:val>
        </c:ser>
        <c:gapWidth val="150"/>
        <c:overlap val="100"/>
        <c:axId val="47914754"/>
        <c:axId val="80729494"/>
      </c:barChart>
      <c:catAx>
        <c:axId val="47914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80729494"/>
        <c:crossesAt val="0"/>
        <c:auto val="1"/>
        <c:lblAlgn val="ctr"/>
        <c:lblOffset val="100"/>
        <c:noMultiLvlLbl val="0"/>
      </c:catAx>
      <c:valAx>
        <c:axId val="80729494"/>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7914754"/>
        <c:crossesAt val="1"/>
        <c:crossBetween val="midCat"/>
        <c:majorUnit val="20"/>
      </c:valAx>
      <c:spPr>
        <a:noFill/>
        <a:ln w="12600">
          <a:noFill/>
        </a:ln>
      </c:spPr>
    </c:plotArea>
    <c:legend>
      <c:legendPos val="r"/>
      <c:layout>
        <c:manualLayout>
          <c:xMode val="edge"/>
          <c:yMode val="edge"/>
          <c:x val="0.6805"/>
          <c:y val="0.225682295311407"/>
          <c:w val="0.247"/>
          <c:h val="0.4114765570328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ボイラーの価格計分布</a:t>
            </a:r>
          </a:p>
        </c:rich>
      </c:tx>
      <c:layout>
        <c:manualLayout>
          <c:xMode val="edge"/>
          <c:yMode val="edge"/>
          <c:x val="0.427324209532799"/>
          <c:y val="0.039159109645507"/>
        </c:manualLayout>
      </c:layout>
      <c:overlay val="0"/>
      <c:spPr>
        <a:noFill/>
        <a:ln w="0">
          <a:noFill/>
        </a:ln>
      </c:spPr>
    </c:title>
    <c:autoTitleDeleted val="0"/>
    <c:plotArea>
      <c:layout>
        <c:manualLayout>
          <c:xMode val="edge"/>
          <c:yMode val="edge"/>
          <c:x val="0.088563787950291"/>
          <c:y val="0.0883484473756527"/>
          <c:w val="0.911436212049709"/>
          <c:h val="0.803654850233581"/>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5:$K$5</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D$6:$K$6</c:f>
              <c:numCache>
                <c:formatCode>General</c:formatCode>
                <c:ptCount val="8"/>
                <c:pt idx="0">
                  <c:v>2616</c:v>
                </c:pt>
                <c:pt idx="1">
                  <c:v>2926</c:v>
                </c:pt>
                <c:pt idx="2">
                  <c:v>4016</c:v>
                </c:pt>
                <c:pt idx="3">
                  <c:v>4576</c:v>
                </c:pt>
                <c:pt idx="4">
                  <c:v>5820</c:v>
                </c:pt>
                <c:pt idx="5">
                  <c:v>6680</c:v>
                </c:pt>
                <c:pt idx="6">
                  <c:v>8680</c:v>
                </c:pt>
                <c:pt idx="7">
                  <c:v>9520</c:v>
                </c:pt>
              </c:numCache>
            </c:numRef>
          </c:yVal>
          <c:smooth val="0"/>
        </c:ser>
        <c:axId val="57156426"/>
        <c:axId val="31214459"/>
      </c:scatterChart>
      <c:valAx>
        <c:axId val="57156426"/>
        <c:scaling>
          <c:orientation val="minMax"/>
          <c:max val="16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214459"/>
        <c:crossesAt val="0"/>
        <c:crossBetween val="midCat"/>
        <c:majorUnit val="200"/>
      </c:valAx>
      <c:valAx>
        <c:axId val="31214459"/>
        <c:scaling>
          <c:orientation val="minMax"/>
          <c:max val="1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156426"/>
        <c:crossesAt val="0"/>
        <c:crossBetween val="midCat"/>
        <c:majorUnit val="1000"/>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吸収式冷温水機の価格計分布</a:t>
            </a:r>
          </a:p>
        </c:rich>
      </c:tx>
      <c:layout>
        <c:manualLayout>
          <c:xMode val="edge"/>
          <c:yMode val="edge"/>
          <c:x val="0.393188610980022"/>
          <c:y val="0.0427350427350427"/>
        </c:manualLayout>
      </c:layout>
      <c:overlay val="0"/>
      <c:spPr>
        <a:noFill/>
        <a:ln w="0">
          <a:noFill/>
        </a:ln>
      </c:spPr>
    </c:title>
    <c:autoTitleDeleted val="0"/>
    <c:plotArea>
      <c:layout>
        <c:manualLayout>
          <c:xMode val="edge"/>
          <c:yMode val="edge"/>
          <c:x val="0.0910020449897751"/>
          <c:y val="0.0997150997150997"/>
          <c:w val="0.900346075192701"/>
          <c:h val="0.794571899835058"/>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1:$K$11</c:f>
              <c:numCache>
                <c:formatCode>General</c:formatCode>
                <c:ptCount val="8"/>
                <c:pt idx="0">
                  <c:v>281</c:v>
                </c:pt>
                <c:pt idx="1">
                  <c:v>352</c:v>
                </c:pt>
                <c:pt idx="2">
                  <c:v>440</c:v>
                </c:pt>
                <c:pt idx="3">
                  <c:v>527</c:v>
                </c:pt>
                <c:pt idx="4">
                  <c:v>633</c:v>
                </c:pt>
                <c:pt idx="5">
                  <c:v>738</c:v>
                </c:pt>
                <c:pt idx="6">
                  <c:v>914</c:v>
                </c:pt>
                <c:pt idx="7">
                  <c:v>1090</c:v>
                </c:pt>
              </c:numCache>
            </c:numRef>
          </c:xVal>
          <c:yVal>
            <c:numRef>
              <c:f>'参考資料6 熱源ｲﾆｼｬﾙ削減試算'!$D$12:$K$12</c:f>
              <c:numCache>
                <c:formatCode>General</c:formatCode>
                <c:ptCount val="8"/>
                <c:pt idx="0">
                  <c:v>23500</c:v>
                </c:pt>
                <c:pt idx="1">
                  <c:v>25100</c:v>
                </c:pt>
                <c:pt idx="2">
                  <c:v>27100</c:v>
                </c:pt>
                <c:pt idx="3">
                  <c:v>28700</c:v>
                </c:pt>
                <c:pt idx="4">
                  <c:v>32200</c:v>
                </c:pt>
                <c:pt idx="5">
                  <c:v>33900</c:v>
                </c:pt>
                <c:pt idx="6">
                  <c:v>39100</c:v>
                </c:pt>
                <c:pt idx="7">
                  <c:v>43700</c:v>
                </c:pt>
              </c:numCache>
            </c:numRef>
          </c:yVal>
          <c:smooth val="0"/>
        </c:ser>
        <c:axId val="33546498"/>
        <c:axId val="57540324"/>
      </c:scatterChart>
      <c:valAx>
        <c:axId val="33546498"/>
        <c:scaling>
          <c:orientation val="minMax"/>
          <c:max val="160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540324"/>
        <c:crossesAt val="0"/>
        <c:crossBetween val="midCat"/>
        <c:majorUnit val="200"/>
      </c:valAx>
      <c:valAx>
        <c:axId val="57540324"/>
        <c:scaling>
          <c:orientation val="minMax"/>
          <c:max val="50000"/>
          <c:min val="20000"/>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546498"/>
        <c:crossesAt val="0"/>
        <c:crossBetween val="midCat"/>
        <c:majorUnit val="5000"/>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8920</xdr:colOff>
      <xdr:row>1</xdr:row>
      <xdr:rowOff>86040</xdr:rowOff>
    </xdr:from>
    <xdr:to>
      <xdr:col>10</xdr:col>
      <xdr:colOff>359280</xdr:colOff>
      <xdr:row>23</xdr:row>
      <xdr:rowOff>104400</xdr:rowOff>
    </xdr:to>
    <xdr:sp>
      <xdr:nvSpPr>
        <xdr:cNvPr id="0" name="Text 1"/>
        <xdr:cNvSpPr/>
      </xdr:nvSpPr>
      <xdr:spPr>
        <a:xfrm>
          <a:off x="358920" y="324000"/>
          <a:ext cx="717588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8840</xdr:colOff>
      <xdr:row>25</xdr:row>
      <xdr:rowOff>56520</xdr:rowOff>
    </xdr:from>
    <xdr:to>
      <xdr:col>10</xdr:col>
      <xdr:colOff>369360</xdr:colOff>
      <xdr:row>35</xdr:row>
      <xdr:rowOff>47520</xdr:rowOff>
    </xdr:to>
    <xdr:sp>
      <xdr:nvSpPr>
        <xdr:cNvPr id="1" name="Text 2"/>
        <xdr:cNvSpPr/>
      </xdr:nvSpPr>
      <xdr:spPr>
        <a:xfrm>
          <a:off x="348840" y="4476240"/>
          <a:ext cx="719604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ＭＳ ゴシック"/>
            </a:rPr>
            <a:t>CO</a:t>
          </a:r>
          <a:r>
            <a:rPr b="0" lang="en-US" sz="1050" spc="-1" strike="noStrike" baseline="-8000">
              <a:latin typeface="ＭＳ ゴシック"/>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37</xdr:row>
      <xdr:rowOff>76320</xdr:rowOff>
    </xdr:from>
    <xdr:to>
      <xdr:col>10</xdr:col>
      <xdr:colOff>359280</xdr:colOff>
      <xdr:row>45</xdr:row>
      <xdr:rowOff>76320</xdr:rowOff>
    </xdr:to>
    <xdr:sp>
      <xdr:nvSpPr>
        <xdr:cNvPr id="2" name="Text 3"/>
        <xdr:cNvSpPr/>
      </xdr:nvSpPr>
      <xdr:spPr>
        <a:xfrm>
          <a:off x="358920" y="6686640"/>
          <a:ext cx="717588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46</xdr:row>
      <xdr:rowOff>9360</xdr:rowOff>
    </xdr:from>
    <xdr:to>
      <xdr:col>10</xdr:col>
      <xdr:colOff>359280</xdr:colOff>
      <xdr:row>58</xdr:row>
      <xdr:rowOff>38160</xdr:rowOff>
    </xdr:to>
    <xdr:sp>
      <xdr:nvSpPr>
        <xdr:cNvPr id="3" name="Text 4"/>
        <xdr:cNvSpPr/>
      </xdr:nvSpPr>
      <xdr:spPr>
        <a:xfrm>
          <a:off x="358920" y="8162640"/>
          <a:ext cx="717588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庁舎版　</a:t>
          </a:r>
          <a:r>
            <a:rPr b="1" lang="en-US" sz="1800" spc="-1" strike="noStrike">
              <a:latin typeface="ＭＳ ゴシック"/>
            </a:rPr>
            <a:t>Ver.1.0)</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629280</xdr:colOff>
      <xdr:row>0</xdr:row>
      <xdr:rowOff>114480</xdr:rowOff>
    </xdr:from>
    <xdr:to>
      <xdr:col>23</xdr:col>
      <xdr:colOff>710280</xdr:colOff>
      <xdr:row>4</xdr:row>
      <xdr:rowOff>28080</xdr:rowOff>
    </xdr:to>
    <xdr:pic>
      <xdr:nvPicPr>
        <xdr:cNvPr id="4" name="Picture 9" descr=""/>
        <xdr:cNvPicPr/>
      </xdr:nvPicPr>
      <xdr:blipFill>
        <a:blip r:embed="rId1"/>
        <a:srcRect l="0" t="0" r="68674" b="0"/>
        <a:stretch/>
      </xdr:blipFill>
      <xdr:spPr>
        <a:xfrm>
          <a:off x="16718400" y="114480"/>
          <a:ext cx="800280" cy="69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9</xdr:row>
      <xdr:rowOff>85680</xdr:rowOff>
    </xdr:from>
    <xdr:to>
      <xdr:col>6</xdr:col>
      <xdr:colOff>690480</xdr:colOff>
      <xdr:row>29</xdr:row>
      <xdr:rowOff>180360</xdr:rowOff>
    </xdr:to>
    <xdr:sp>
      <xdr:nvSpPr>
        <xdr:cNvPr id="5" name="AutoShape 11"/>
        <xdr:cNvSpPr/>
      </xdr:nvSpPr>
      <xdr:spPr>
        <a:xfrm>
          <a:off x="1428480" y="4695840"/>
          <a:ext cx="313884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600</xdr:colOff>
      <xdr:row>29</xdr:row>
      <xdr:rowOff>85680</xdr:rowOff>
    </xdr:from>
    <xdr:to>
      <xdr:col>10</xdr:col>
      <xdr:colOff>740520</xdr:colOff>
      <xdr:row>29</xdr:row>
      <xdr:rowOff>180360</xdr:rowOff>
    </xdr:to>
    <xdr:sp>
      <xdr:nvSpPr>
        <xdr:cNvPr id="6" name="AutoShape 12"/>
        <xdr:cNvSpPr/>
      </xdr:nvSpPr>
      <xdr:spPr>
        <a:xfrm>
          <a:off x="4726440" y="4695840"/>
          <a:ext cx="344880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89640</xdr:colOff>
      <xdr:row>29</xdr:row>
      <xdr:rowOff>85680</xdr:rowOff>
    </xdr:from>
    <xdr:to>
      <xdr:col>14</xdr:col>
      <xdr:colOff>371160</xdr:colOff>
      <xdr:row>29</xdr:row>
      <xdr:rowOff>180360</xdr:rowOff>
    </xdr:to>
    <xdr:sp>
      <xdr:nvSpPr>
        <xdr:cNvPr id="7" name="AutoShape 14"/>
        <xdr:cNvSpPr/>
      </xdr:nvSpPr>
      <xdr:spPr>
        <a:xfrm>
          <a:off x="8424360" y="4695840"/>
          <a:ext cx="267948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55</xdr:row>
      <xdr:rowOff>85320</xdr:rowOff>
    </xdr:from>
    <xdr:to>
      <xdr:col>6</xdr:col>
      <xdr:colOff>790560</xdr:colOff>
      <xdr:row>55</xdr:row>
      <xdr:rowOff>181080</xdr:rowOff>
    </xdr:to>
    <xdr:sp>
      <xdr:nvSpPr>
        <xdr:cNvPr id="8" name="AutoShape 16"/>
        <xdr:cNvSpPr/>
      </xdr:nvSpPr>
      <xdr:spPr>
        <a:xfrm>
          <a:off x="1528560" y="8705520"/>
          <a:ext cx="313884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55</xdr:row>
      <xdr:rowOff>85320</xdr:rowOff>
    </xdr:from>
    <xdr:to>
      <xdr:col>10</xdr:col>
      <xdr:colOff>840600</xdr:colOff>
      <xdr:row>55</xdr:row>
      <xdr:rowOff>181080</xdr:rowOff>
    </xdr:to>
    <xdr:sp>
      <xdr:nvSpPr>
        <xdr:cNvPr id="9" name="AutoShape 17"/>
        <xdr:cNvSpPr/>
      </xdr:nvSpPr>
      <xdr:spPr>
        <a:xfrm>
          <a:off x="4826520" y="8705520"/>
          <a:ext cx="344880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99000</xdr:colOff>
      <xdr:row>55</xdr:row>
      <xdr:rowOff>76320</xdr:rowOff>
    </xdr:from>
    <xdr:to>
      <xdr:col>14</xdr:col>
      <xdr:colOff>360720</xdr:colOff>
      <xdr:row>56</xdr:row>
      <xdr:rowOff>38160</xdr:rowOff>
    </xdr:to>
    <xdr:sp>
      <xdr:nvSpPr>
        <xdr:cNvPr id="10" name="AutoShape 19"/>
        <xdr:cNvSpPr/>
      </xdr:nvSpPr>
      <xdr:spPr>
        <a:xfrm>
          <a:off x="8433720" y="8696520"/>
          <a:ext cx="2659680" cy="14292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0</xdr:colOff>
      <xdr:row>91</xdr:row>
      <xdr:rowOff>0</xdr:rowOff>
    </xdr:from>
    <xdr:to>
      <xdr:col>18</xdr:col>
      <xdr:colOff>140760</xdr:colOff>
      <xdr:row>103</xdr:row>
      <xdr:rowOff>171360</xdr:rowOff>
    </xdr:to>
    <xdr:graphicFrame>
      <xdr:nvGraphicFramePr>
        <xdr:cNvPr id="11" name="Chart 32"/>
        <xdr:cNvGraphicFramePr/>
      </xdr:nvGraphicFramePr>
      <xdr:xfrm>
        <a:off x="10732680" y="14201640"/>
        <a:ext cx="325872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97</xdr:row>
      <xdr:rowOff>142560</xdr:rowOff>
    </xdr:from>
    <xdr:to>
      <xdr:col>16</xdr:col>
      <xdr:colOff>440280</xdr:colOff>
      <xdr:row>209</xdr:row>
      <xdr:rowOff>104400</xdr:rowOff>
    </xdr:to>
    <xdr:graphicFrame>
      <xdr:nvGraphicFramePr>
        <xdr:cNvPr id="12" name="Chart 38"/>
        <xdr:cNvGraphicFramePr/>
      </xdr:nvGraphicFramePr>
      <xdr:xfrm>
        <a:off x="9283680" y="30441600"/>
        <a:ext cx="36082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76</xdr:row>
      <xdr:rowOff>0</xdr:rowOff>
    </xdr:from>
    <xdr:to>
      <xdr:col>18</xdr:col>
      <xdr:colOff>140760</xdr:colOff>
      <xdr:row>88</xdr:row>
      <xdr:rowOff>171360</xdr:rowOff>
    </xdr:to>
    <xdr:graphicFrame>
      <xdr:nvGraphicFramePr>
        <xdr:cNvPr id="13" name="Chart 42"/>
        <xdr:cNvGraphicFramePr/>
      </xdr:nvGraphicFramePr>
      <xdr:xfrm>
        <a:off x="10732680" y="11763360"/>
        <a:ext cx="3258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19640</xdr:colOff>
      <xdr:row>8</xdr:row>
      <xdr:rowOff>0</xdr:rowOff>
    </xdr:from>
    <xdr:to>
      <xdr:col>17</xdr:col>
      <xdr:colOff>720</xdr:colOff>
      <xdr:row>22</xdr:row>
      <xdr:rowOff>228600</xdr:rowOff>
    </xdr:to>
    <xdr:graphicFrame>
      <xdr:nvGraphicFramePr>
        <xdr:cNvPr id="14" name="Chart 1"/>
        <xdr:cNvGraphicFramePr/>
      </xdr:nvGraphicFramePr>
      <xdr:xfrm>
        <a:off x="9924480" y="1657440"/>
        <a:ext cx="290880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19640</xdr:colOff>
      <xdr:row>27</xdr:row>
      <xdr:rowOff>0</xdr:rowOff>
    </xdr:from>
    <xdr:to>
      <xdr:col>17</xdr:col>
      <xdr:colOff>720</xdr:colOff>
      <xdr:row>41</xdr:row>
      <xdr:rowOff>171360</xdr:rowOff>
    </xdr:to>
    <xdr:graphicFrame>
      <xdr:nvGraphicFramePr>
        <xdr:cNvPr id="15" name="Chart 2"/>
        <xdr:cNvGraphicFramePr/>
      </xdr:nvGraphicFramePr>
      <xdr:xfrm>
        <a:off x="9924480" y="5724360"/>
        <a:ext cx="29088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0</xdr:colOff>
      <xdr:row>8</xdr:row>
      <xdr:rowOff>0</xdr:rowOff>
    </xdr:from>
    <xdr:to>
      <xdr:col>21</xdr:col>
      <xdr:colOff>1800</xdr:colOff>
      <xdr:row>22</xdr:row>
      <xdr:rowOff>228600</xdr:rowOff>
    </xdr:to>
    <xdr:graphicFrame>
      <xdr:nvGraphicFramePr>
        <xdr:cNvPr id="16" name="Chart 6"/>
        <xdr:cNvGraphicFramePr/>
      </xdr:nvGraphicFramePr>
      <xdr:xfrm>
        <a:off x="12832560" y="1657440"/>
        <a:ext cx="287964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0</xdr:colOff>
      <xdr:row>27</xdr:row>
      <xdr:rowOff>0</xdr:rowOff>
    </xdr:from>
    <xdr:to>
      <xdr:col>21</xdr:col>
      <xdr:colOff>1800</xdr:colOff>
      <xdr:row>41</xdr:row>
      <xdr:rowOff>171360</xdr:rowOff>
    </xdr:to>
    <xdr:graphicFrame>
      <xdr:nvGraphicFramePr>
        <xdr:cNvPr id="17" name="Chart 7"/>
        <xdr:cNvGraphicFramePr/>
      </xdr:nvGraphicFramePr>
      <xdr:xfrm>
        <a:off x="12832560" y="5724360"/>
        <a:ext cx="2879640" cy="308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18" name="AutoShape 1"/>
        <xdr:cNvSpPr/>
      </xdr:nvSpPr>
      <xdr:spPr>
        <a:xfrm>
          <a:off x="913212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19" name="AutoShape 2"/>
        <xdr:cNvSpPr/>
      </xdr:nvSpPr>
      <xdr:spPr>
        <a:xfrm>
          <a:off x="912240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20" name="AutoShape 1"/>
        <xdr:cNvSpPr/>
      </xdr:nvSpPr>
      <xdr:spPr>
        <a:xfrm>
          <a:off x="928260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21" name="AutoShape 2"/>
        <xdr:cNvSpPr/>
      </xdr:nvSpPr>
      <xdr:spPr>
        <a:xfrm>
          <a:off x="927288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560</xdr:colOff>
      <xdr:row>12</xdr:row>
      <xdr:rowOff>18720</xdr:rowOff>
    </xdr:from>
    <xdr:to>
      <xdr:col>6</xdr:col>
      <xdr:colOff>240120</xdr:colOff>
      <xdr:row>18</xdr:row>
      <xdr:rowOff>28440</xdr:rowOff>
    </xdr:to>
    <xdr:sp>
      <xdr:nvSpPr>
        <xdr:cNvPr id="22" name="AutoShape 1"/>
        <xdr:cNvSpPr/>
      </xdr:nvSpPr>
      <xdr:spPr>
        <a:xfrm>
          <a:off x="3416400" y="2695320"/>
          <a:ext cx="70560" cy="1381320"/>
        </a:xfrm>
        <a:custGeom>
          <a:avLst/>
          <a:gdLst>
            <a:gd name="textAreaLeft" fmla="*/ 0 w 70560"/>
            <a:gd name="textAreaRight" fmla="*/ 25560 w 70560"/>
            <a:gd name="textAreaTop" fmla="*/ 36000 h 1381320"/>
            <a:gd name="textAreaBottom" fmla="*/ 1345320 h 1381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xdr:row>
      <xdr:rowOff>0</xdr:rowOff>
    </xdr:from>
    <xdr:to>
      <xdr:col>21</xdr:col>
      <xdr:colOff>180000</xdr:colOff>
      <xdr:row>19</xdr:row>
      <xdr:rowOff>152640</xdr:rowOff>
    </xdr:to>
    <xdr:graphicFrame>
      <xdr:nvGraphicFramePr>
        <xdr:cNvPr id="23" name="Chart 1"/>
        <xdr:cNvGraphicFramePr/>
      </xdr:nvGraphicFramePr>
      <xdr:xfrm>
        <a:off x="10454040" y="1019160"/>
        <a:ext cx="4576680" cy="26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19</xdr:row>
      <xdr:rowOff>0</xdr:rowOff>
    </xdr:from>
    <xdr:to>
      <xdr:col>21</xdr:col>
      <xdr:colOff>180000</xdr:colOff>
      <xdr:row>32</xdr:row>
      <xdr:rowOff>76320</xdr:rowOff>
    </xdr:to>
    <xdr:graphicFrame>
      <xdr:nvGraphicFramePr>
        <xdr:cNvPr id="24" name="Chart 2"/>
        <xdr:cNvGraphicFramePr/>
      </xdr:nvGraphicFramePr>
      <xdr:xfrm>
        <a:off x="10454040" y="3486240"/>
        <a:ext cx="457668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32</xdr:row>
      <xdr:rowOff>95400</xdr:rowOff>
    </xdr:from>
    <xdr:to>
      <xdr:col>21</xdr:col>
      <xdr:colOff>180000</xdr:colOff>
      <xdr:row>48</xdr:row>
      <xdr:rowOff>28800</xdr:rowOff>
    </xdr:to>
    <xdr:graphicFrame>
      <xdr:nvGraphicFramePr>
        <xdr:cNvPr id="25" name="Chart 3"/>
        <xdr:cNvGraphicFramePr/>
      </xdr:nvGraphicFramePr>
      <xdr:xfrm>
        <a:off x="10454040" y="5905800"/>
        <a:ext cx="457668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240</xdr:colOff>
      <xdr:row>29</xdr:row>
      <xdr:rowOff>9360</xdr:rowOff>
    </xdr:from>
    <xdr:to>
      <xdr:col>5</xdr:col>
      <xdr:colOff>320400</xdr:colOff>
      <xdr:row>31</xdr:row>
      <xdr:rowOff>181080</xdr:rowOff>
    </xdr:to>
    <xdr:sp>
      <xdr:nvSpPr>
        <xdr:cNvPr id="26" name="AutoShape 4"/>
        <xdr:cNvSpPr/>
      </xdr:nvSpPr>
      <xdr:spPr>
        <a:xfrm>
          <a:off x="3888000" y="5276520"/>
          <a:ext cx="110160" cy="533880"/>
        </a:xfrm>
        <a:custGeom>
          <a:avLst/>
          <a:gdLst>
            <a:gd name="textAreaLeft" fmla="*/ 0 w 110160"/>
            <a:gd name="textAreaRight" fmla="*/ 39600 w 110160"/>
            <a:gd name="textAreaTop" fmla="*/ 13680 h 533880"/>
            <a:gd name="textAreaBottom" fmla="*/ 520200 h 533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2" style="0" width="11.62"/>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1"/>
      <c r="C2" s="1"/>
      <c r="D2" s="1"/>
      <c r="E2" s="1"/>
      <c r="F2" s="1"/>
      <c r="G2" s="1"/>
      <c r="H2" s="1"/>
      <c r="I2" s="1"/>
    </row>
    <row r="3" customFormat="false" ht="13.5" hidden="false" customHeight="false" outlineLevel="0" collapsed="false">
      <c r="A3" s="1"/>
      <c r="B3" s="1"/>
      <c r="C3" s="1"/>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4.25" hidden="false" customHeight="false" outlineLevel="0" collapsed="false">
      <c r="A10" s="1"/>
      <c r="B10" s="2" t="s">
        <v>0</v>
      </c>
      <c r="C10" s="2"/>
      <c r="D10" s="2"/>
      <c r="E10" s="2"/>
      <c r="F10" s="2"/>
      <c r="G10" s="2"/>
      <c r="H10" s="2"/>
      <c r="I10" s="1"/>
    </row>
    <row r="11" customFormat="false" ht="13.5" hidden="false" customHeight="false" outlineLevel="0" collapsed="false">
      <c r="A11" s="1"/>
      <c r="B11" s="1"/>
      <c r="C11" s="1"/>
      <c r="D11" s="1"/>
      <c r="E11" s="1"/>
      <c r="F11" s="1"/>
      <c r="G11" s="1"/>
      <c r="H11" s="1"/>
      <c r="I11" s="1"/>
    </row>
    <row r="12" customFormat="false" ht="28.5" hidden="false" customHeight="false" outlineLevel="0" collapsed="false">
      <c r="A12" s="1"/>
      <c r="B12" s="3" t="s">
        <v>1</v>
      </c>
      <c r="C12" s="3"/>
      <c r="D12" s="3"/>
      <c r="E12" s="3"/>
      <c r="F12" s="3"/>
      <c r="G12" s="3"/>
      <c r="H12" s="3"/>
      <c r="I12" s="1"/>
    </row>
    <row r="13" customFormat="false" ht="17.25" hidden="false" customHeight="false" outlineLevel="0" collapsed="false">
      <c r="A13" s="1"/>
      <c r="B13" s="4"/>
      <c r="C13" s="5"/>
      <c r="D13" s="5"/>
      <c r="E13" s="5"/>
      <c r="F13" s="5"/>
      <c r="G13" s="5"/>
      <c r="H13" s="5"/>
      <c r="I13" s="1"/>
    </row>
    <row r="14" customFormat="false" ht="28.5" hidden="false" customHeight="false" outlineLevel="0" collapsed="false">
      <c r="A14" s="1"/>
      <c r="B14" s="6" t="s">
        <v>2</v>
      </c>
      <c r="C14" s="6"/>
      <c r="D14" s="6"/>
      <c r="E14" s="6"/>
      <c r="F14" s="6"/>
      <c r="G14" s="6"/>
      <c r="H14" s="6"/>
      <c r="I14" s="1"/>
    </row>
    <row r="15" customFormat="false" ht="24" hidden="false" customHeight="false" outlineLevel="0" collapsed="false">
      <c r="A15" s="1"/>
      <c r="B15" s="7"/>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7.25" hidden="false" customHeight="false" outlineLevel="0" collapsed="false">
      <c r="A17" s="1"/>
      <c r="B17" s="8"/>
      <c r="C17" s="1"/>
      <c r="D17" s="1"/>
      <c r="E17" s="1"/>
      <c r="F17" s="1"/>
      <c r="G17" s="1"/>
      <c r="H17" s="1"/>
      <c r="I17" s="1"/>
    </row>
    <row r="18" customFormat="false" ht="17.25" hidden="false" customHeight="false" outlineLevel="0" collapsed="false">
      <c r="A18" s="1"/>
      <c r="B18" s="8"/>
      <c r="C18" s="1"/>
      <c r="D18" s="1"/>
      <c r="E18" s="1"/>
      <c r="F18" s="1"/>
      <c r="G18" s="1"/>
      <c r="H18" s="1"/>
      <c r="I18" s="1"/>
    </row>
    <row r="19" customFormat="false" ht="17.25" hidden="false" customHeight="false" outlineLevel="0" collapsed="false">
      <c r="A19" s="1"/>
      <c r="B19" s="8"/>
      <c r="C19" s="1"/>
      <c r="D19" s="1"/>
      <c r="E19" s="1"/>
      <c r="F19" s="1"/>
      <c r="G19" s="1"/>
      <c r="H19" s="1"/>
      <c r="I19" s="1"/>
    </row>
    <row r="20" customFormat="false" ht="20.25" hidden="false" customHeight="false" outlineLevel="0" collapsed="false">
      <c r="A20" s="1"/>
      <c r="B20" s="9" t="s">
        <v>3</v>
      </c>
      <c r="C20" s="1"/>
      <c r="D20" s="1"/>
      <c r="E20" s="1"/>
      <c r="F20" s="1"/>
      <c r="G20" s="1"/>
      <c r="H20" s="1"/>
      <c r="I20" s="1"/>
    </row>
    <row r="21" customFormat="false" ht="13.5" hidden="false" customHeight="true" outlineLevel="0" collapsed="false">
      <c r="A21" s="1"/>
      <c r="B21" s="10"/>
      <c r="C21" s="10"/>
      <c r="D21" s="10"/>
      <c r="E21" s="10"/>
      <c r="F21" s="10"/>
      <c r="G21" s="10"/>
      <c r="H21" s="10"/>
      <c r="I21" s="1"/>
    </row>
    <row r="22" customFormat="false" ht="13.5" hidden="false" customHeight="true" outlineLevel="0" collapsed="false">
      <c r="A22" s="1"/>
      <c r="B22" s="1"/>
      <c r="C22" s="1"/>
      <c r="D22" s="1"/>
      <c r="E22" s="1"/>
      <c r="F22" s="1"/>
      <c r="G22" s="1"/>
      <c r="H22" s="1"/>
      <c r="I22" s="1"/>
    </row>
    <row r="23" customFormat="false" ht="13.5" hidden="false" customHeight="true" outlineLevel="0" collapsed="false">
      <c r="A23" s="1"/>
      <c r="B23" s="1"/>
      <c r="C23" s="1"/>
      <c r="D23" s="1"/>
      <c r="E23" s="1"/>
      <c r="F23" s="1"/>
      <c r="G23" s="1"/>
      <c r="H23" s="1"/>
      <c r="I23" s="1"/>
    </row>
    <row r="24" customFormat="false" ht="13.5" hidden="false" customHeight="true" outlineLevel="0" collapsed="false">
      <c r="A24" s="1"/>
      <c r="B24" s="1"/>
      <c r="C24" s="1"/>
      <c r="D24" s="1"/>
      <c r="E24" s="1"/>
      <c r="F24" s="1"/>
      <c r="G24" s="1"/>
      <c r="H24" s="1"/>
      <c r="I24" s="1"/>
    </row>
    <row r="25" customFormat="false" ht="13.5" hidden="false" customHeight="true" outlineLevel="0" collapsed="false">
      <c r="A25" s="1"/>
      <c r="B25" s="10"/>
      <c r="C25" s="10"/>
      <c r="D25" s="10"/>
      <c r="E25" s="10"/>
      <c r="F25" s="10"/>
      <c r="G25" s="10"/>
      <c r="H25" s="10"/>
      <c r="I25" s="1"/>
    </row>
    <row r="26" customFormat="false" ht="13.5" hidden="false" customHeight="true" outlineLevel="0" collapsed="false">
      <c r="A26" s="1"/>
      <c r="B26" s="1"/>
      <c r="C26" s="1"/>
      <c r="D26" s="1"/>
      <c r="E26" s="1"/>
      <c r="F26" s="1"/>
      <c r="G26" s="1"/>
      <c r="H26" s="1"/>
      <c r="I26" s="1"/>
    </row>
    <row r="27" customFormat="false" ht="13.5" hidden="false" customHeight="true" outlineLevel="0" collapsed="false">
      <c r="A27" s="1"/>
      <c r="B27" s="1"/>
      <c r="C27" s="1"/>
      <c r="D27" s="1"/>
      <c r="E27" s="1"/>
      <c r="F27" s="1"/>
      <c r="G27" s="1"/>
      <c r="H27" s="1"/>
      <c r="I27" s="1"/>
    </row>
    <row r="28" customFormat="false" ht="13.5" hidden="false" customHeight="true" outlineLevel="0" collapsed="false">
      <c r="A28" s="1"/>
      <c r="B28" s="1"/>
      <c r="C28" s="1"/>
      <c r="D28" s="1"/>
      <c r="E28" s="1"/>
      <c r="F28" s="1"/>
      <c r="G28" s="1"/>
      <c r="H28" s="1"/>
      <c r="I28" s="1"/>
    </row>
    <row r="29" customFormat="false" ht="13.5" hidden="false" customHeight="true" outlineLevel="0" collapsed="false">
      <c r="A29" s="1"/>
      <c r="B29" s="1"/>
      <c r="C29" s="1"/>
      <c r="D29" s="1"/>
      <c r="E29" s="1"/>
      <c r="F29" s="1"/>
      <c r="G29" s="1"/>
      <c r="H29" s="1"/>
      <c r="I29" s="1"/>
    </row>
    <row r="30" customFormat="false" ht="13.5" hidden="false" customHeight="true" outlineLevel="0" collapsed="false">
      <c r="A30" s="1"/>
      <c r="B30" s="1"/>
      <c r="C30" s="1"/>
      <c r="D30" s="1"/>
      <c r="E30" s="1"/>
      <c r="F30" s="1"/>
      <c r="G30" s="1"/>
      <c r="H30" s="1"/>
      <c r="I30" s="1"/>
    </row>
    <row r="31" customFormat="false" ht="13.5" hidden="false" customHeight="true" outlineLevel="0" collapsed="false">
      <c r="A31" s="1"/>
      <c r="B31" s="1"/>
      <c r="C31" s="1"/>
      <c r="D31" s="1"/>
      <c r="E31" s="1"/>
      <c r="F31" s="1"/>
      <c r="G31" s="1"/>
      <c r="H31" s="1"/>
      <c r="I31" s="1"/>
    </row>
    <row r="32" customFormat="false" ht="13.5" hidden="false" customHeight="true" outlineLevel="0" collapsed="false">
      <c r="A32" s="1"/>
      <c r="B32" s="1"/>
      <c r="C32" s="1"/>
      <c r="D32" s="1"/>
      <c r="E32" s="1"/>
      <c r="F32" s="1"/>
      <c r="G32" s="1"/>
      <c r="H32" s="1"/>
      <c r="I32" s="1"/>
    </row>
    <row r="33" customFormat="false" ht="13.5" hidden="false" customHeight="true" outlineLevel="0" collapsed="false">
      <c r="A33" s="1"/>
      <c r="B33" s="10"/>
      <c r="C33" s="10"/>
      <c r="D33" s="10"/>
      <c r="E33" s="10"/>
      <c r="F33" s="10"/>
      <c r="G33" s="10"/>
      <c r="H33" s="10"/>
      <c r="I33" s="1"/>
    </row>
    <row r="34" customFormat="false" ht="13.5" hidden="false" customHeight="true" outlineLevel="0" collapsed="false">
      <c r="A34" s="1"/>
      <c r="B34" s="1"/>
      <c r="C34" s="1"/>
      <c r="D34" s="1"/>
      <c r="E34" s="1"/>
      <c r="F34" s="1"/>
      <c r="G34" s="1"/>
      <c r="H34" s="1"/>
      <c r="I34" s="1"/>
    </row>
    <row r="35" customFormat="false" ht="13.5" hidden="false" customHeight="true" outlineLevel="0" collapsed="false">
      <c r="A35" s="1"/>
      <c r="B35" s="1"/>
      <c r="C35" s="1"/>
      <c r="D35" s="1"/>
      <c r="E35" s="1"/>
      <c r="F35" s="1"/>
      <c r="G35" s="1"/>
      <c r="H35" s="1"/>
      <c r="I35" s="1"/>
    </row>
    <row r="36" customFormat="false" ht="13.5" hidden="false" customHeight="true" outlineLevel="0" collapsed="false">
      <c r="A36" s="1"/>
      <c r="B36" s="1"/>
      <c r="C36" s="1"/>
      <c r="D36" s="1"/>
      <c r="E36" s="1"/>
      <c r="F36" s="1"/>
      <c r="G36" s="1"/>
      <c r="H36" s="1"/>
      <c r="I36" s="1"/>
    </row>
    <row r="37" customFormat="false" ht="13.5" hidden="false" customHeight="true" outlineLevel="0" collapsed="false">
      <c r="A37" s="1"/>
      <c r="B37" s="1"/>
      <c r="C37" s="1"/>
      <c r="D37" s="1"/>
      <c r="E37" s="1"/>
      <c r="F37" s="1"/>
      <c r="G37" s="1"/>
      <c r="H37" s="1"/>
      <c r="I37" s="1"/>
    </row>
    <row r="38" customFormat="false" ht="13.5" hidden="false" customHeight="true" outlineLevel="0" collapsed="false">
      <c r="A38" s="1"/>
      <c r="B38" s="1"/>
      <c r="C38" s="11"/>
      <c r="D38" s="11"/>
      <c r="E38" s="1"/>
      <c r="F38" s="1"/>
      <c r="G38" s="1"/>
      <c r="H38" s="1"/>
      <c r="I38" s="1"/>
    </row>
    <row r="39" customFormat="false" ht="13.5" hidden="false" customHeight="true" outlineLevel="0" collapsed="false">
      <c r="A39" s="1"/>
      <c r="B39" s="1"/>
      <c r="C39" s="1"/>
      <c r="D39" s="1"/>
      <c r="E39" s="1"/>
      <c r="F39" s="1"/>
      <c r="G39" s="1"/>
      <c r="H39" s="1"/>
      <c r="I39" s="1"/>
    </row>
    <row r="40" customFormat="false" ht="13.5" hidden="false" customHeight="true" outlineLevel="0" collapsed="false">
      <c r="A40" s="1"/>
      <c r="B40" s="1"/>
      <c r="C40" s="1"/>
      <c r="D40" s="1"/>
      <c r="E40" s="1"/>
      <c r="F40" s="1"/>
      <c r="G40" s="1"/>
      <c r="H40" s="1"/>
      <c r="I40" s="1"/>
    </row>
    <row r="41" customFormat="false" ht="13.5" hidden="false" customHeight="true" outlineLevel="0" collapsed="false">
      <c r="A41" s="1"/>
      <c r="B41" s="10"/>
      <c r="C41" s="10"/>
      <c r="D41" s="10"/>
      <c r="E41" s="10"/>
      <c r="F41" s="10"/>
      <c r="G41" s="10"/>
      <c r="H41" s="10"/>
      <c r="I41" s="1"/>
    </row>
    <row r="42" customFormat="false" ht="13.5" hidden="false" customHeight="true" outlineLevel="0" collapsed="false">
      <c r="A42" s="1"/>
      <c r="B42" s="1"/>
      <c r="C42" s="1"/>
      <c r="D42" s="1"/>
      <c r="E42" s="1"/>
      <c r="F42" s="1"/>
      <c r="G42" s="1"/>
      <c r="H42" s="1"/>
      <c r="I42" s="1"/>
    </row>
    <row r="43" customFormat="false" ht="13.5" hidden="false" customHeight="true" outlineLevel="0" collapsed="false">
      <c r="A43" s="1"/>
      <c r="B43" s="1"/>
      <c r="C43" s="1"/>
      <c r="D43" s="1"/>
      <c r="E43" s="1"/>
      <c r="F43" s="1"/>
      <c r="G43" s="1"/>
      <c r="H43" s="1"/>
      <c r="I43" s="1"/>
    </row>
    <row r="44" customFormat="false" ht="13.5" hidden="false" customHeight="true" outlineLevel="0" collapsed="false">
      <c r="A44" s="1"/>
      <c r="B44" s="1"/>
      <c r="C44" s="1"/>
      <c r="D44" s="1"/>
      <c r="E44" s="1"/>
      <c r="F44" s="1"/>
      <c r="G44" s="1"/>
      <c r="H44" s="1"/>
      <c r="I44" s="1"/>
    </row>
    <row r="45" customFormat="false" ht="24" hidden="false" customHeight="false" outlineLevel="0" collapsed="false">
      <c r="A45" s="1"/>
      <c r="B45" s="1"/>
      <c r="C45" s="12" t="s">
        <v>4</v>
      </c>
      <c r="D45" s="12"/>
      <c r="E45" s="12"/>
      <c r="F45" s="12"/>
      <c r="G45" s="12"/>
      <c r="H45" s="1"/>
      <c r="I45" s="1"/>
    </row>
    <row r="46" s="14" customFormat="true" ht="13.5" hidden="false" customHeight="true" outlineLevel="0" collapsed="false">
      <c r="A46" s="13"/>
      <c r="B46" s="13"/>
      <c r="C46" s="13"/>
      <c r="D46" s="13"/>
      <c r="E46" s="13"/>
      <c r="F46" s="13"/>
      <c r="G46" s="13"/>
      <c r="H46" s="13"/>
      <c r="I46" s="13"/>
    </row>
    <row r="47" s="14" customFormat="true" ht="13.5" hidden="false" customHeight="true" outlineLevel="0" collapsed="false">
      <c r="A47" s="13"/>
      <c r="B47" s="13"/>
      <c r="C47" s="13"/>
      <c r="D47" s="13"/>
      <c r="E47" s="13"/>
      <c r="F47" s="13"/>
      <c r="G47" s="13"/>
      <c r="H47" s="13"/>
      <c r="I47" s="13"/>
    </row>
    <row r="48" s="14" customFormat="true" ht="13.5" hidden="false" customHeight="true" outlineLevel="0" collapsed="false">
      <c r="A48" s="13"/>
      <c r="B48" s="13"/>
      <c r="C48" s="13"/>
      <c r="D48" s="13"/>
      <c r="E48" s="13"/>
      <c r="F48" s="13"/>
      <c r="G48" s="13"/>
      <c r="H48" s="13"/>
      <c r="I48" s="13"/>
    </row>
    <row r="49" s="14" customFormat="true" ht="21" hidden="false" customHeight="false" outlineLevel="0" collapsed="false">
      <c r="A49" s="13"/>
      <c r="B49" s="15"/>
      <c r="C49" s="15"/>
      <c r="D49" s="15"/>
      <c r="E49" s="16" t="s">
        <v>5</v>
      </c>
      <c r="F49" s="15"/>
      <c r="G49" s="15"/>
      <c r="H49" s="15"/>
      <c r="I49" s="13"/>
    </row>
    <row r="50" s="14" customFormat="true" ht="13.5" hidden="false" customHeight="true" outlineLevel="0" collapsed="false">
      <c r="A50" s="13"/>
      <c r="B50" s="13"/>
      <c r="C50" s="13"/>
      <c r="D50" s="13"/>
      <c r="E50" s="13"/>
      <c r="F50" s="13"/>
      <c r="G50" s="13"/>
      <c r="H50" s="13"/>
      <c r="I50" s="13"/>
    </row>
    <row r="51" s="14" customFormat="true" ht="13.5" hidden="false" customHeight="true" outlineLevel="0" collapsed="false">
      <c r="A51" s="13"/>
      <c r="B51" s="13"/>
      <c r="C51" s="13"/>
      <c r="D51" s="13"/>
      <c r="E51" s="13"/>
      <c r="F51" s="13"/>
      <c r="G51" s="13"/>
      <c r="H51" s="13"/>
      <c r="I51" s="13"/>
    </row>
    <row r="52" s="14" customFormat="true" ht="13.5" hidden="false" customHeight="true" outlineLevel="0" collapsed="false">
      <c r="A52" s="13"/>
      <c r="B52" s="13"/>
      <c r="C52" s="13"/>
      <c r="D52" s="13"/>
      <c r="E52" s="13"/>
      <c r="F52" s="13"/>
      <c r="G52" s="13"/>
      <c r="H52" s="13"/>
      <c r="I52" s="13"/>
    </row>
    <row r="53" s="14" customFormat="true" ht="13.5" hidden="false" customHeight="true" outlineLevel="0" collapsed="false">
      <c r="A53" s="13"/>
      <c r="B53" s="15"/>
      <c r="C53" s="15"/>
      <c r="D53" s="15"/>
      <c r="E53" s="15"/>
      <c r="F53" s="15"/>
      <c r="G53" s="15"/>
      <c r="H53" s="15"/>
      <c r="I53" s="13"/>
    </row>
    <row r="54" s="14" customFormat="true" ht="13.5" hidden="false" customHeight="true" outlineLevel="0" collapsed="false">
      <c r="A54" s="13"/>
      <c r="B54" s="13"/>
      <c r="C54" s="13"/>
      <c r="D54" s="13"/>
      <c r="E54" s="13"/>
      <c r="F54" s="13"/>
      <c r="G54" s="13"/>
      <c r="H54" s="13"/>
      <c r="I54" s="13"/>
    </row>
    <row r="55" s="14" customFormat="true" ht="13.5" hidden="false" customHeight="true" outlineLevel="0" collapsed="false">
      <c r="A55" s="13"/>
      <c r="B55" s="13"/>
      <c r="C55" s="13"/>
      <c r="D55" s="13"/>
      <c r="E55" s="13"/>
      <c r="F55" s="13"/>
      <c r="G55" s="13"/>
      <c r="H55" s="13"/>
      <c r="I55" s="13"/>
    </row>
    <row r="56" s="14" customFormat="true" ht="13.5" hidden="false" customHeight="true" outlineLevel="0" collapsed="false">
      <c r="A56" s="13"/>
      <c r="B56" s="13"/>
      <c r="C56" s="13"/>
      <c r="D56" s="13"/>
      <c r="E56" s="13"/>
      <c r="F56" s="13"/>
      <c r="G56" s="13"/>
      <c r="H56" s="13"/>
      <c r="I56" s="13"/>
    </row>
    <row r="57" s="14" customFormat="true" ht="13.5" hidden="false" customHeight="true" outlineLevel="0" collapsed="false">
      <c r="A57" s="13"/>
      <c r="B57" s="13"/>
      <c r="C57" s="13"/>
      <c r="D57" s="13"/>
      <c r="E57" s="13"/>
      <c r="F57" s="13"/>
      <c r="G57" s="13"/>
      <c r="H57" s="13"/>
      <c r="I57" s="13"/>
    </row>
    <row r="58" s="14" customFormat="true" ht="13.5" hidden="false" customHeight="true" outlineLevel="0" collapsed="false">
      <c r="A58" s="13"/>
      <c r="B58" s="13"/>
      <c r="C58" s="13"/>
      <c r="D58" s="13"/>
      <c r="E58" s="13"/>
      <c r="F58" s="13"/>
      <c r="G58" s="13"/>
      <c r="H58" s="13"/>
      <c r="I58" s="13"/>
    </row>
    <row r="59" s="14" customFormat="true" ht="13.5" hidden="false" customHeight="true" outlineLevel="0" collapsed="false">
      <c r="A59" s="13"/>
      <c r="B59" s="13"/>
      <c r="C59" s="13"/>
      <c r="D59" s="13"/>
      <c r="E59" s="13"/>
      <c r="F59" s="13"/>
      <c r="G59" s="13"/>
      <c r="H59" s="13"/>
      <c r="I59" s="13"/>
    </row>
    <row r="60" s="14" customFormat="true" ht="13.5" hidden="false" customHeight="true" outlineLevel="0" collapsed="false">
      <c r="A60" s="13"/>
      <c r="B60" s="13"/>
      <c r="C60" s="13"/>
      <c r="D60" s="13"/>
      <c r="E60" s="13"/>
      <c r="F60" s="13"/>
      <c r="G60" s="13"/>
      <c r="H60" s="13"/>
      <c r="I60" s="13"/>
    </row>
    <row r="61" customFormat="false" ht="13.5" hidden="false" customHeight="false" outlineLevel="0" collapsed="false">
      <c r="A61" s="17"/>
      <c r="B61" s="18"/>
      <c r="C61" s="18"/>
      <c r="D61" s="18"/>
      <c r="E61" s="17"/>
      <c r="F61" s="18"/>
      <c r="G61" s="18"/>
      <c r="H61" s="18"/>
      <c r="I61" s="17"/>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B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true" outlineLevel="0" max="1" min="1" style="20" width="3.75"/>
    <col collapsed="false" customWidth="true" hidden="false" outlineLevel="0" max="2" min="2" style="20" width="1.62"/>
    <col collapsed="false" customWidth="true" hidden="false" outlineLevel="0" max="3" min="3" style="20" width="4.99"/>
    <col collapsed="false" customWidth="true" hidden="false" outlineLevel="0" max="4" min="4" style="20" width="5.75"/>
    <col collapsed="false" customWidth="true" hidden="false" outlineLevel="0" max="16" min="5" style="20" width="5.36"/>
    <col collapsed="false" customWidth="true" hidden="false" outlineLevel="0" max="17" min="17" style="20" width="5.75"/>
    <col collapsed="false" customWidth="true" hidden="false" outlineLevel="0" max="20" min="18" style="20" width="5.36"/>
    <col collapsed="false" customWidth="true" hidden="false" outlineLevel="0" max="21" min="21" style="20" width="4.99"/>
    <col collapsed="false" customWidth="true" hidden="false" outlineLevel="0" max="22" min="22" style="20" width="5.75"/>
    <col collapsed="false" customWidth="true" hidden="false" outlineLevel="0" max="23" min="23" style="20" width="5.99"/>
    <col collapsed="false" customWidth="true" hidden="false" outlineLevel="0" max="38" min="24" style="20" width="5.36"/>
    <col collapsed="false" customWidth="false" hidden="false" outlineLevel="0" max="257" min="39" style="20" width="8.99"/>
  </cols>
  <sheetData>
    <row r="1" customFormat="false" ht="14.25" hidden="false" customHeight="false" outlineLevel="0" collapsed="false">
      <c r="C1" s="628" t="s">
        <v>490</v>
      </c>
      <c r="U1" s="628"/>
    </row>
    <row r="3" customFormat="false" ht="13.5" hidden="false" customHeight="false" outlineLevel="0" collapsed="false">
      <c r="C3" s="742" t="s">
        <v>263</v>
      </c>
      <c r="U3" s="742" t="s">
        <v>272</v>
      </c>
    </row>
    <row r="4" customFormat="false" ht="13.5" hidden="false" customHeight="false" outlineLevel="0" collapsed="false">
      <c r="C4" s="743" t="s">
        <v>491</v>
      </c>
      <c r="I4" s="743" t="s">
        <v>492</v>
      </c>
      <c r="U4" s="743" t="s">
        <v>491</v>
      </c>
      <c r="AA4" s="743" t="s">
        <v>492</v>
      </c>
    </row>
    <row r="5" customFormat="false" ht="6" hidden="false" customHeight="true" outlineLevel="0" collapsed="false"/>
    <row r="6" customFormat="false" ht="14.25" hidden="false" customHeight="false" outlineLevel="0" collapsed="false">
      <c r="C6" s="24" t="s">
        <v>473</v>
      </c>
      <c r="E6" s="659"/>
      <c r="F6" s="659"/>
      <c r="G6" s="659"/>
      <c r="H6" s="659"/>
      <c r="I6" s="24" t="s">
        <v>473</v>
      </c>
      <c r="J6" s="659"/>
      <c r="L6" s="659"/>
      <c r="M6" s="659"/>
      <c r="N6" s="659"/>
      <c r="O6" s="659"/>
      <c r="U6" s="24" t="s">
        <v>473</v>
      </c>
      <c r="W6" s="659"/>
      <c r="X6" s="659"/>
      <c r="Y6" s="659"/>
      <c r="Z6" s="659"/>
      <c r="AA6" s="24" t="s">
        <v>473</v>
      </c>
      <c r="AB6" s="659"/>
      <c r="AD6" s="659"/>
      <c r="AE6" s="659"/>
      <c r="AF6" s="659"/>
      <c r="AG6" s="659"/>
    </row>
    <row r="7" customFormat="false" ht="13.5" hidden="false" customHeight="false" outlineLevel="0" collapsed="false">
      <c r="C7" s="630" t="s">
        <v>141</v>
      </c>
      <c r="D7" s="630"/>
      <c r="E7" s="631" t="s">
        <v>45</v>
      </c>
      <c r="F7" s="632" t="n">
        <f aca="false">IF(F9=0,1,IF(E7="青森",1,IF(E7="弘前",2,IF(E7="八戸",3,IF(E7="むつ",4,0)))))</f>
        <v>1</v>
      </c>
      <c r="I7" s="630" t="s">
        <v>141</v>
      </c>
      <c r="J7" s="630"/>
      <c r="K7" s="631" t="str">
        <f aca="false">'2.冷暖房ｴﾈﾙｷﾞｰ'!$D$10</f>
        <v>青森</v>
      </c>
      <c r="L7" s="632" t="n">
        <f aca="false">IF(K7="青森",1,IF(K7="弘前",2,IF(K7="八戸",3,IF(K7="むつ",4,0))))</f>
        <v>1</v>
      </c>
      <c r="N7" s="659"/>
      <c r="U7" s="630" t="s">
        <v>141</v>
      </c>
      <c r="V7" s="630"/>
      <c r="W7" s="631" t="s">
        <v>45</v>
      </c>
      <c r="X7" s="632" t="n">
        <f aca="false">IF(X9=0,1,IF(W7="青森",1,IF(W7="弘前",2,IF(W7="八戸",3,IF(W7="むつ",4,0)))))</f>
        <v>1</v>
      </c>
      <c r="AA7" s="630" t="s">
        <v>141</v>
      </c>
      <c r="AB7" s="630"/>
      <c r="AC7" s="631" t="str">
        <f aca="false">'2.冷暖房ｴﾈﾙｷﾞｰ'!$D$10</f>
        <v>青森</v>
      </c>
      <c r="AD7" s="632" t="n">
        <f aca="false">IF(AC7="青森",1,IF(AC7="弘前",2,IF(AC7="八戸",3,IF(AC7="むつ",4,0))))</f>
        <v>1</v>
      </c>
      <c r="AF7" s="659"/>
    </row>
    <row r="8" customFormat="false" ht="13.5" hidden="false" customHeight="false" outlineLevel="0" collapsed="false">
      <c r="C8" s="633" t="s">
        <v>143</v>
      </c>
      <c r="D8" s="633"/>
      <c r="E8" s="634" t="s">
        <v>474</v>
      </c>
      <c r="F8" s="632" t="n">
        <f aca="false">IF(F9=0,3,IF(E8="東",1,IF(E8="西",2,IF(E8="南",3,IF(E8="北",4,0)))))</f>
        <v>3</v>
      </c>
      <c r="G8" s="659"/>
      <c r="H8" s="659"/>
      <c r="I8" s="633" t="s">
        <v>143</v>
      </c>
      <c r="J8" s="633"/>
      <c r="K8" s="634" t="str">
        <f aca="false">'2.冷暖房ｴﾈﾙｷﾞｰ'!$D$11</f>
        <v>西</v>
      </c>
      <c r="L8" s="632" t="n">
        <f aca="false">IF(K8="東",1,IF(K8="西",2,IF(K8="南",3,IF(K8="北",4,0))))</f>
        <v>2</v>
      </c>
      <c r="N8" s="659"/>
      <c r="U8" s="633" t="s">
        <v>143</v>
      </c>
      <c r="V8" s="633"/>
      <c r="W8" s="634" t="s">
        <v>474</v>
      </c>
      <c r="X8" s="632" t="n">
        <f aca="false">IF(X9=0,3,IF(W8="東",1,IF(W8="西",2,IF(W8="南",3,IF(W8="北",4,0)))))</f>
        <v>3</v>
      </c>
      <c r="Y8" s="659"/>
      <c r="Z8" s="659"/>
      <c r="AA8" s="633" t="s">
        <v>143</v>
      </c>
      <c r="AB8" s="633"/>
      <c r="AC8" s="634" t="str">
        <f aca="false">'2.冷暖房ｴﾈﾙｷﾞｰ'!$D$11</f>
        <v>西</v>
      </c>
      <c r="AD8" s="632" t="n">
        <f aca="false">IF(AC8="東",1,IF(AC8="西",2,IF(AC8="南",3,IF(AC8="北",4,0))))</f>
        <v>2</v>
      </c>
      <c r="AF8" s="659"/>
    </row>
    <row r="9" customFormat="false" ht="13.5" hidden="false" customHeight="false" outlineLevel="0" collapsed="false">
      <c r="C9" s="633" t="s">
        <v>150</v>
      </c>
      <c r="D9" s="633"/>
      <c r="E9" s="634" t="n">
        <v>1</v>
      </c>
      <c r="F9" s="632" t="n">
        <f aca="false">E9</f>
        <v>1</v>
      </c>
      <c r="G9" s="659"/>
      <c r="H9" s="659"/>
      <c r="I9" s="633" t="s">
        <v>150</v>
      </c>
      <c r="J9" s="633"/>
      <c r="K9" s="634" t="n">
        <f aca="false">'2.冷暖房ｴﾈﾙｷﾞｰ'!$D$18</f>
        <v>1</v>
      </c>
      <c r="L9" s="632" t="n">
        <f aca="false">K9</f>
        <v>1</v>
      </c>
      <c r="U9" s="633" t="s">
        <v>150</v>
      </c>
      <c r="V9" s="633"/>
      <c r="W9" s="634" t="n">
        <v>1</v>
      </c>
      <c r="X9" s="632" t="n">
        <f aca="false">W9</f>
        <v>1</v>
      </c>
      <c r="Y9" s="659"/>
      <c r="Z9" s="659"/>
      <c r="AA9" s="633" t="s">
        <v>150</v>
      </c>
      <c r="AB9" s="633"/>
      <c r="AC9" s="634" t="n">
        <f aca="false">'2.冷暖房ｴﾈﾙｷﾞｰ'!$D$18</f>
        <v>1</v>
      </c>
      <c r="AD9" s="632" t="n">
        <f aca="false">AC9</f>
        <v>1</v>
      </c>
    </row>
    <row r="10" customFormat="false" ht="13.5" hidden="false" customHeight="false" outlineLevel="0" collapsed="false">
      <c r="C10" s="633" t="s">
        <v>475</v>
      </c>
      <c r="D10" s="633"/>
      <c r="E10" s="634" t="n">
        <v>0</v>
      </c>
      <c r="F10" s="632" t="n">
        <f aca="false">E10</f>
        <v>0</v>
      </c>
      <c r="G10" s="659"/>
      <c r="H10" s="659"/>
      <c r="I10" s="633" t="s">
        <v>475</v>
      </c>
      <c r="J10" s="633"/>
      <c r="K10" s="634" t="n">
        <f aca="false">'2.冷暖房ｴﾈﾙｷﾞｰ'!$D$30</f>
        <v>0</v>
      </c>
      <c r="L10" s="632" t="n">
        <f aca="false">K10</f>
        <v>0</v>
      </c>
      <c r="U10" s="633" t="s">
        <v>475</v>
      </c>
      <c r="V10" s="633"/>
      <c r="W10" s="634" t="n">
        <v>0</v>
      </c>
      <c r="X10" s="632" t="n">
        <f aca="false">W10</f>
        <v>0</v>
      </c>
      <c r="Y10" s="659"/>
      <c r="Z10" s="659"/>
      <c r="AA10" s="633" t="s">
        <v>475</v>
      </c>
      <c r="AB10" s="633"/>
      <c r="AC10" s="634" t="n">
        <f aca="false">'2.冷暖房ｴﾈﾙｷﾞｰ'!$D$30</f>
        <v>0</v>
      </c>
      <c r="AD10" s="632" t="n">
        <f aca="false">AC10</f>
        <v>0</v>
      </c>
    </row>
    <row r="11" customFormat="false" ht="13.5" hidden="false" customHeight="false" outlineLevel="0" collapsed="false">
      <c r="C11" s="744" t="s">
        <v>493</v>
      </c>
      <c r="D11" s="744"/>
      <c r="E11" s="745" t="n">
        <v>0</v>
      </c>
      <c r="F11" s="632" t="n">
        <f aca="false">E11</f>
        <v>0</v>
      </c>
      <c r="G11" s="659"/>
      <c r="H11" s="659"/>
      <c r="I11" s="744" t="s">
        <v>493</v>
      </c>
      <c r="J11" s="744"/>
      <c r="K11" s="745" t="n">
        <f aca="false">'2.冷暖房ｴﾈﾙｷﾞｰ'!$D$37</f>
        <v>1</v>
      </c>
      <c r="L11" s="632" t="n">
        <f aca="false">K11</f>
        <v>1</v>
      </c>
      <c r="M11" s="746"/>
      <c r="O11" s="746"/>
      <c r="U11" s="744" t="s">
        <v>493</v>
      </c>
      <c r="V11" s="744"/>
      <c r="W11" s="745" t="n">
        <v>0</v>
      </c>
      <c r="X11" s="632" t="n">
        <f aca="false">W11</f>
        <v>0</v>
      </c>
      <c r="Y11" s="659"/>
      <c r="Z11" s="659"/>
      <c r="AA11" s="744" t="s">
        <v>493</v>
      </c>
      <c r="AB11" s="744"/>
      <c r="AC11" s="745" t="n">
        <f aca="false">'2.冷暖房ｴﾈﾙｷﾞｰ'!$D$37</f>
        <v>1</v>
      </c>
      <c r="AD11" s="632" t="n">
        <f aca="false">AC11</f>
        <v>1</v>
      </c>
    </row>
    <row r="12" customFormat="false" ht="13.5" hidden="false" customHeight="false" outlineLevel="0" collapsed="false">
      <c r="C12" s="633" t="s">
        <v>243</v>
      </c>
      <c r="D12" s="633"/>
      <c r="E12" s="745" t="n">
        <v>2</v>
      </c>
      <c r="F12" s="632" t="n">
        <f aca="false">E12</f>
        <v>2</v>
      </c>
      <c r="G12" s="659"/>
      <c r="H12" s="659"/>
      <c r="I12" s="633" t="s">
        <v>243</v>
      </c>
      <c r="J12" s="633"/>
      <c r="K12" s="745" t="n">
        <f aca="false">'2.冷暖房ｴﾈﾙｷﾞｰ'!D75</f>
        <v>2</v>
      </c>
      <c r="L12" s="632" t="n">
        <f aca="false">K12</f>
        <v>2</v>
      </c>
      <c r="M12" s="20" t="s">
        <v>494</v>
      </c>
      <c r="N12" s="20" t="n">
        <f aca="false">INDEX('2.冷暖房ｴﾈﾙｷﾞｰ'!F78:F82,L12,1)</f>
        <v>1.2</v>
      </c>
      <c r="U12" s="633" t="s">
        <v>243</v>
      </c>
      <c r="V12" s="633"/>
      <c r="W12" s="745" t="n">
        <v>2</v>
      </c>
      <c r="X12" s="632" t="n">
        <f aca="false">W12</f>
        <v>2</v>
      </c>
      <c r="Y12" s="659"/>
      <c r="Z12" s="659"/>
      <c r="AA12" s="633" t="s">
        <v>243</v>
      </c>
      <c r="AB12" s="633"/>
      <c r="AC12" s="745" t="n">
        <f aca="false">'2.冷暖房ｴﾈﾙｷﾞｰ'!D75</f>
        <v>2</v>
      </c>
      <c r="AD12" s="632" t="n">
        <f aca="false">AC12</f>
        <v>2</v>
      </c>
      <c r="AE12" s="20" t="s">
        <v>494</v>
      </c>
      <c r="AF12" s="20" t="n">
        <f aca="false">INDEX('2.冷暖房ｴﾈﾙｷﾞｰ'!G78:G82,AD12,1)</f>
        <v>0.8</v>
      </c>
    </row>
    <row r="13" customFormat="false" ht="14.25" hidden="false" customHeight="false" outlineLevel="0" collapsed="false">
      <c r="C13" s="635" t="s">
        <v>222</v>
      </c>
      <c r="D13" s="635"/>
      <c r="E13" s="636" t="n">
        <v>2</v>
      </c>
      <c r="F13" s="632" t="n">
        <f aca="false">E13</f>
        <v>2</v>
      </c>
      <c r="G13" s="659"/>
      <c r="H13" s="659"/>
      <c r="I13" s="635" t="s">
        <v>222</v>
      </c>
      <c r="J13" s="635"/>
      <c r="K13" s="636" t="n">
        <f aca="false">'2.冷暖房ｴﾈﾙｷﾞｰ'!D64</f>
        <v>2</v>
      </c>
      <c r="L13" s="632" t="n">
        <f aca="false">IF(K13=0,1,K13)</f>
        <v>2</v>
      </c>
      <c r="U13" s="635" t="s">
        <v>222</v>
      </c>
      <c r="V13" s="635"/>
      <c r="W13" s="636" t="n">
        <v>2</v>
      </c>
      <c r="X13" s="632" t="n">
        <f aca="false">W13</f>
        <v>2</v>
      </c>
      <c r="Y13" s="659"/>
      <c r="Z13" s="659"/>
      <c r="AA13" s="635" t="s">
        <v>222</v>
      </c>
      <c r="AB13" s="635"/>
      <c r="AC13" s="636" t="n">
        <f aca="false">'2.冷暖房ｴﾈﾙｷﾞｰ'!D64</f>
        <v>2</v>
      </c>
      <c r="AD13" s="632" t="n">
        <f aca="false">IF(AC13=0,1,AC13)</f>
        <v>2</v>
      </c>
    </row>
    <row r="14" customFormat="false" ht="14.25" hidden="false" customHeight="false" outlineLevel="0" collapsed="false">
      <c r="C14" s="33"/>
      <c r="D14" s="658"/>
      <c r="E14" s="658"/>
      <c r="F14" s="658"/>
      <c r="G14" s="658"/>
      <c r="H14" s="658"/>
      <c r="I14" s="659"/>
      <c r="J14" s="659"/>
      <c r="K14" s="656"/>
      <c r="L14" s="632"/>
      <c r="M14" s="659"/>
      <c r="N14" s="658"/>
      <c r="O14" s="33"/>
      <c r="P14" s="654"/>
      <c r="U14" s="33"/>
      <c r="V14" s="658"/>
      <c r="W14" s="658"/>
      <c r="X14" s="658"/>
      <c r="Y14" s="658"/>
      <c r="Z14" s="658"/>
      <c r="AA14" s="659"/>
      <c r="AB14" s="659"/>
      <c r="AC14" s="656"/>
      <c r="AD14" s="632"/>
      <c r="AE14" s="659"/>
      <c r="AF14" s="658"/>
      <c r="AG14" s="33"/>
      <c r="AH14" s="654"/>
    </row>
    <row r="15" customFormat="false" ht="13.5" hidden="false" customHeight="true" outlineLevel="0" collapsed="false">
      <c r="C15" s="747"/>
      <c r="D15" s="747"/>
      <c r="E15" s="748" t="s">
        <v>257</v>
      </c>
      <c r="F15" s="748" t="s">
        <v>261</v>
      </c>
      <c r="G15" s="749" t="s">
        <v>495</v>
      </c>
      <c r="H15" s="750"/>
      <c r="J15" s="747"/>
      <c r="K15" s="748" t="s">
        <v>257</v>
      </c>
      <c r="L15" s="748" t="s">
        <v>261</v>
      </c>
      <c r="M15" s="749" t="s">
        <v>495</v>
      </c>
      <c r="N15" s="639" t="s">
        <v>496</v>
      </c>
      <c r="O15" s="751" t="s">
        <v>497</v>
      </c>
      <c r="P15" s="654"/>
      <c r="Q15" s="752" t="n">
        <f aca="false">'1.基本'!H39*1000*1.16/1000</f>
        <v>4.20105112279025</v>
      </c>
      <c r="R15" s="746" t="s">
        <v>498</v>
      </c>
      <c r="U15" s="747"/>
      <c r="V15" s="747"/>
      <c r="W15" s="748" t="s">
        <v>257</v>
      </c>
      <c r="X15" s="748" t="s">
        <v>261</v>
      </c>
      <c r="Y15" s="749" t="s">
        <v>495</v>
      </c>
      <c r="Z15" s="750"/>
      <c r="AB15" s="747"/>
      <c r="AC15" s="748" t="s">
        <v>257</v>
      </c>
      <c r="AD15" s="748" t="s">
        <v>261</v>
      </c>
      <c r="AE15" s="749" t="s">
        <v>495</v>
      </c>
      <c r="AF15" s="658"/>
      <c r="AG15" s="33"/>
      <c r="AH15" s="654"/>
    </row>
    <row r="16" customFormat="false" ht="13.5" hidden="false" customHeight="true" outlineLevel="0" collapsed="false">
      <c r="C16" s="747"/>
      <c r="D16" s="747"/>
      <c r="E16" s="753" t="s">
        <v>499</v>
      </c>
      <c r="F16" s="754" t="s">
        <v>500</v>
      </c>
      <c r="G16" s="754" t="s">
        <v>501</v>
      </c>
      <c r="H16" s="747"/>
      <c r="J16" s="747"/>
      <c r="K16" s="753" t="s">
        <v>499</v>
      </c>
      <c r="L16" s="754" t="s">
        <v>500</v>
      </c>
      <c r="M16" s="754" t="s">
        <v>501</v>
      </c>
      <c r="N16" s="639" t="s">
        <v>502</v>
      </c>
      <c r="O16" s="751" t="s">
        <v>503</v>
      </c>
      <c r="P16" s="654"/>
      <c r="Q16" s="752" t="n">
        <f aca="false">'1.基本'!H29*1000*1.16/1000</f>
        <v>10.788</v>
      </c>
      <c r="R16" s="746" t="s">
        <v>498</v>
      </c>
      <c r="U16" s="747"/>
      <c r="V16" s="747"/>
      <c r="W16" s="753" t="s">
        <v>499</v>
      </c>
      <c r="X16" s="754" t="s">
        <v>500</v>
      </c>
      <c r="Y16" s="754" t="s">
        <v>501</v>
      </c>
      <c r="Z16" s="747"/>
      <c r="AB16" s="747"/>
      <c r="AC16" s="753" t="s">
        <v>499</v>
      </c>
      <c r="AD16" s="754" t="s">
        <v>500</v>
      </c>
      <c r="AE16" s="754" t="s">
        <v>501</v>
      </c>
      <c r="AF16" s="658"/>
      <c r="AG16" s="33"/>
      <c r="AH16" s="654"/>
    </row>
    <row r="17" customFormat="false" ht="13.5" hidden="false" customHeight="true" outlineLevel="0" collapsed="false">
      <c r="C17" s="755" t="s">
        <v>264</v>
      </c>
      <c r="D17" s="755"/>
      <c r="E17" s="597" t="n">
        <f aca="false">IF(F12&gt;=4,INDEX((c_fuka_ao~c_fuka_hi~c_fuka_ha~c_fuka_mu),F9+1,F8,F7),0)*11.05/(N12/1.2)</f>
        <v>0</v>
      </c>
      <c r="F17" s="597" t="n">
        <f aca="false">IF(F12=3,INDEX((c_fuka_ao~c_fuka_hi~c_fuka_ha~c_fuka_mu),F9+1,F8,F7),0)*11.05/12.8/(N12/1.2)</f>
        <v>0</v>
      </c>
      <c r="G17" s="597" t="n">
        <f aca="false">IF(F12&lt;=2,INDEX((c_fuka_ao~c_fuka_hi~c_fuka_ha~c_fuka_mu),F9+1,F8,F7),0)/(N12/1.2)</f>
        <v>12.767</v>
      </c>
      <c r="H17" s="747"/>
      <c r="I17" s="755" t="s">
        <v>264</v>
      </c>
      <c r="J17" s="755"/>
      <c r="K17" s="597" t="n">
        <f aca="false">IF('2.冷暖房ｴﾈﾙｷﾞｰ'!D37=0,0,IF(L12&gt;=4,INDEX((c_fuka_ao~c_fuka_hi~c_fuka_ha~c_fuka_mu),L9+1,L8,L7),0)*Q16/Q17/(N12/1.2))</f>
        <v>0</v>
      </c>
      <c r="L17" s="597" t="n">
        <f aca="false">IF('2.冷暖房ｴﾈﾙｷﾞｰ'!D37=0,0,IF(L12=3,INDEX((c_fuka_ao~c_fuka_hi~c_fuka_ha~c_fuka_mu),L9+1,L8,L7),0)*Q16/Q15/(N12/1.2))</f>
        <v>0</v>
      </c>
      <c r="M17" s="597" t="n">
        <f aca="false">IF('2.冷暖房ｴﾈﾙｷﾞｰ'!D37=0,0,IF(L12&lt;=2,INDEX((c_fuka_ao~c_fuka_hi~c_fuka_ha~c_fuka_mu),L9+1,L8,L7),0)/(N12/1.2))</f>
        <v>12.941</v>
      </c>
      <c r="N17" s="658"/>
      <c r="O17" s="756" t="s">
        <v>504</v>
      </c>
      <c r="P17" s="654"/>
      <c r="Q17" s="746" t="n">
        <v>1</v>
      </c>
      <c r="R17" s="746" t="s">
        <v>498</v>
      </c>
      <c r="U17" s="755" t="s">
        <v>264</v>
      </c>
      <c r="V17" s="755"/>
      <c r="W17" s="597" t="n">
        <f aca="false">IF(X12&gt;=4,INDEX((h_fuka_ao~h_fuka_hi~h_fuka_ha~h_fuka_mu),X9+1,X8,X7),0)*11.05/(N12/1.2)</f>
        <v>0</v>
      </c>
      <c r="X17" s="597" t="n">
        <f aca="false">IF(X12=3,INDEX((h_fuka_ao~h_fuka_hi~h_fuka_ha~h_fuka_mu),X9+1,X8,X7),0)*11.05/12.8/(N12/1.2)</f>
        <v>0</v>
      </c>
      <c r="Y17" s="597" t="n">
        <f aca="false">IF(X12&lt;=2,INDEX((h_fuka_ao~h_fuka_hi~h_fuka_ha~h_fuka_mu),X9+1,X8,X7),0)/(N12/1.2)</f>
        <v>61.248</v>
      </c>
      <c r="Z17" s="747"/>
      <c r="AA17" s="755" t="s">
        <v>264</v>
      </c>
      <c r="AB17" s="755"/>
      <c r="AC17" s="597" t="n">
        <f aca="false">IF(AD12&gt;=4,INDEX((h_fuka_ao~h_fuka_hi~h_fuka_ha~h_fuka_mu),AD9+1,AD8,AD7)-IF(AD10=1,INDEX((h_gaiki_ao~h_gaiki_hi~h_gaiki_ha~h_gaiki_mu),AD9+1,AD8,AD7)*0.5,0),0)*Q16/Q17/(AF12/0.8)</f>
        <v>0</v>
      </c>
      <c r="AD17" s="597" t="n">
        <f aca="false">IF(AD12=3,INDEX((h_fuka_ao~h_fuka_hi~h_fuka_ha~h_fuka_mu),AD9+1,AD8,AD7)-IF(AD10=1,INDEX((h_gaiki_ao~h_gaiki_hi~h_gaiki_ha~h_gaiki_mu),AD9+1,AD8,AD7)*0.5,0),0)*Q16/Q15/(AF12/0.8)</f>
        <v>0</v>
      </c>
      <c r="AE17" s="597" t="n">
        <f aca="false">IF(AD12&lt;=2,INDEX((h_fuka_ao~h_fuka_hi~h_fuka_ha~h_fuka_mu),AD9+1,AD8,AD7)-IF(AD10=1,INDEX((h_gaiki_ao~h_gaiki_hi~h_gaiki_ha~h_gaiki_mu),AD9+1,AD8,AD7)*0.5,0),0)/(AF12/0.8)</f>
        <v>62.636</v>
      </c>
      <c r="AF17" s="658"/>
      <c r="AG17" s="33"/>
      <c r="AH17" s="654"/>
    </row>
    <row r="18" customFormat="false" ht="13.5" hidden="false" customHeight="true" outlineLevel="0" collapsed="false">
      <c r="C18" s="755" t="s">
        <v>268</v>
      </c>
      <c r="D18" s="755"/>
      <c r="E18" s="597" t="n">
        <f aca="false">INDEX((c_hanso_ao~c_hanso_hi~c_hanso_ha~c_hanso_mu),F9+1,F8,F7)</f>
        <v>3.671</v>
      </c>
      <c r="F18" s="56"/>
      <c r="G18" s="747"/>
      <c r="H18" s="747"/>
      <c r="I18" s="755" t="s">
        <v>268</v>
      </c>
      <c r="J18" s="755"/>
      <c r="K18" s="597" t="n">
        <f aca="false">IF('2.冷暖房ｴﾈﾙｷﾞｰ'!D37=0,0,INDEX((c_hanso_ao~c_hanso_hi~c_hanso_ha~c_hanso_mu),L9+1,L8,L7))</f>
        <v>3.671</v>
      </c>
      <c r="L18" s="56"/>
      <c r="M18" s="747"/>
      <c r="N18" s="658"/>
      <c r="O18" s="33"/>
      <c r="P18" s="654"/>
      <c r="U18" s="755" t="s">
        <v>268</v>
      </c>
      <c r="V18" s="755"/>
      <c r="W18" s="597" t="n">
        <f aca="false">INDEX((h_hanso_ao~h_hanso_hi~h_hanso_ha~h_hanso_mu),X9+1,X8,X7)</f>
        <v>0.622</v>
      </c>
      <c r="X18" s="56"/>
      <c r="Y18" s="747"/>
      <c r="Z18" s="747"/>
      <c r="AA18" s="755" t="s">
        <v>268</v>
      </c>
      <c r="AB18" s="755"/>
      <c r="AC18" s="597" t="n">
        <f aca="false">INDEX((h_hanso_ao~h_hanso_hi~h_hanso_ha~h_hanso_mu),AD9+1,AD8,AD7)</f>
        <v>0.622</v>
      </c>
      <c r="AD18" s="56"/>
      <c r="AE18" s="747"/>
      <c r="AF18" s="658"/>
      <c r="AG18" s="33"/>
      <c r="AH18" s="654"/>
    </row>
    <row r="19" customFormat="false" ht="13.5" hidden="false" customHeight="true" outlineLevel="0" collapsed="false">
      <c r="C19" s="755" t="s">
        <v>269</v>
      </c>
      <c r="D19" s="755"/>
      <c r="E19" s="597" t="n">
        <f aca="false">INDEX((c_pump_ao~c_pump_hi~c_pump_ha~c_pump_mu),F9+1,F8,F7)</f>
        <v>16.497</v>
      </c>
      <c r="F19" s="56"/>
      <c r="G19" s="747"/>
      <c r="H19" s="747"/>
      <c r="I19" s="755" t="s">
        <v>269</v>
      </c>
      <c r="J19" s="755"/>
      <c r="K19" s="597" t="n">
        <f aca="false">IF('2.冷暖房ｴﾈﾙｷﾞｰ'!D37=0,0,INDEX((c_pump_ao~c_pump_hi~c_pump_ha~c_pump_mu),L9+1,L8,L7))</f>
        <v>16.497</v>
      </c>
      <c r="L19" s="56"/>
      <c r="M19" s="747"/>
      <c r="N19" s="658"/>
      <c r="O19" s="33"/>
      <c r="P19" s="654"/>
      <c r="U19" s="755" t="s">
        <v>269</v>
      </c>
      <c r="V19" s="755"/>
      <c r="W19" s="597" t="n">
        <f aca="false">INDEX((h_pump_ao~h_pump_hi~h_pump_ha~h_pump_mu),X9+1,X8,X7)</f>
        <v>27.053</v>
      </c>
      <c r="X19" s="56"/>
      <c r="Y19" s="747"/>
      <c r="Z19" s="747"/>
      <c r="AA19" s="755" t="s">
        <v>269</v>
      </c>
      <c r="AB19" s="755"/>
      <c r="AC19" s="597" t="n">
        <f aca="false">INDEX((h_pump_ao~h_pump_hi~h_pump_ha~h_pump_mu),AD9+1,AD8,AD7)</f>
        <v>27.053</v>
      </c>
      <c r="AD19" s="56"/>
      <c r="AE19" s="747"/>
      <c r="AF19" s="658"/>
      <c r="AG19" s="33"/>
      <c r="AH19" s="654"/>
    </row>
    <row r="20" customFormat="false" ht="13.5" hidden="false" customHeight="true" outlineLevel="0" collapsed="false">
      <c r="C20" s="755" t="s">
        <v>270</v>
      </c>
      <c r="D20" s="755"/>
      <c r="E20" s="597" t="n">
        <f aca="false">INDEX((c_netugen_ao~c_netugen_hi~c_netugen_ha~c_netugen_mu),F9+1,F8,F7)</f>
        <v>37.418</v>
      </c>
      <c r="F20" s="56"/>
      <c r="G20" s="747"/>
      <c r="H20" s="56"/>
      <c r="I20" s="755" t="s">
        <v>270</v>
      </c>
      <c r="J20" s="755"/>
      <c r="K20" s="597" t="n">
        <f aca="false">IF('2.冷暖房ｴﾈﾙｷﾞｰ'!D37=0,0,INDEX((c_netugen_ao~c_netugen_hi~c_netugen_ha~c_netugen_mu),L9+1,L8,L7))</f>
        <v>37.418</v>
      </c>
      <c r="L20" s="56"/>
      <c r="M20" s="747"/>
      <c r="N20" s="658"/>
      <c r="O20" s="33"/>
      <c r="P20" s="654"/>
      <c r="U20" s="755" t="s">
        <v>270</v>
      </c>
      <c r="V20" s="755"/>
      <c r="W20" s="597" t="n">
        <f aca="false">INDEX((h_netugen_ao~h_netugen_hi~h_netugen_ha~h_netugen_mu),X9+1,X8,X7)</f>
        <v>105.475</v>
      </c>
      <c r="X20" s="56"/>
      <c r="Y20" s="747"/>
      <c r="Z20" s="56"/>
      <c r="AA20" s="755" t="s">
        <v>270</v>
      </c>
      <c r="AB20" s="755"/>
      <c r="AC20" s="597" t="n">
        <f aca="false">INDEX((h_netugen_ao~h_netugen_hi~h_netugen_ha~h_netugen_mu),AD9+1,AD8,AD7)</f>
        <v>105.475</v>
      </c>
      <c r="AD20" s="56"/>
      <c r="AE20" s="747"/>
      <c r="AF20" s="658"/>
      <c r="AG20" s="33"/>
      <c r="AH20" s="654"/>
    </row>
    <row r="21" customFormat="false" ht="6" hidden="false" customHeight="true" outlineLevel="0" collapsed="false">
      <c r="C21" s="747"/>
      <c r="D21" s="747"/>
      <c r="E21" s="747"/>
      <c r="F21" s="56"/>
      <c r="G21" s="747"/>
      <c r="H21" s="56"/>
      <c r="I21" s="750"/>
      <c r="J21" s="750"/>
      <c r="K21" s="747"/>
      <c r="L21" s="56"/>
      <c r="M21" s="747"/>
      <c r="N21" s="658"/>
      <c r="O21" s="33"/>
      <c r="P21" s="654"/>
      <c r="U21" s="747"/>
      <c r="V21" s="747"/>
      <c r="W21" s="747"/>
      <c r="X21" s="56"/>
      <c r="Y21" s="747"/>
      <c r="Z21" s="56"/>
      <c r="AA21" s="750"/>
      <c r="AB21" s="750"/>
      <c r="AC21" s="747"/>
      <c r="AD21" s="56"/>
      <c r="AE21" s="747"/>
      <c r="AF21" s="658"/>
      <c r="AG21" s="33"/>
      <c r="AH21" s="654"/>
    </row>
    <row r="22" customFormat="false" ht="6" hidden="false" customHeight="true" outlineLevel="0" collapsed="false">
      <c r="C22" s="757"/>
      <c r="D22" s="757"/>
      <c r="E22" s="757"/>
      <c r="F22" s="758"/>
      <c r="G22" s="757"/>
      <c r="H22" s="56"/>
      <c r="I22" s="759"/>
      <c r="J22" s="759"/>
      <c r="K22" s="757"/>
      <c r="L22" s="758"/>
      <c r="M22" s="757"/>
      <c r="N22" s="658"/>
      <c r="O22" s="33"/>
      <c r="P22" s="654"/>
      <c r="U22" s="757"/>
      <c r="V22" s="757"/>
      <c r="W22" s="757"/>
      <c r="X22" s="758"/>
      <c r="Y22" s="757"/>
      <c r="Z22" s="56"/>
      <c r="AA22" s="759"/>
      <c r="AB22" s="759"/>
      <c r="AC22" s="757"/>
      <c r="AD22" s="758"/>
      <c r="AE22" s="757"/>
      <c r="AF22" s="658"/>
      <c r="AG22" s="33"/>
      <c r="AH22" s="654"/>
    </row>
    <row r="23" customFormat="false" ht="13.5" hidden="false" customHeight="true" outlineLevel="0" collapsed="false">
      <c r="C23" s="760" t="s">
        <v>271</v>
      </c>
      <c r="D23" s="760"/>
      <c r="E23" s="597" t="n">
        <f aca="false">SUM(E17:E20)</f>
        <v>57.586</v>
      </c>
      <c r="F23" s="597" t="n">
        <f aca="false">SUM(F17)</f>
        <v>0</v>
      </c>
      <c r="G23" s="597" t="n">
        <f aca="false">SUM(G17)</f>
        <v>12.767</v>
      </c>
      <c r="H23" s="56"/>
      <c r="I23" s="760" t="s">
        <v>271</v>
      </c>
      <c r="J23" s="760"/>
      <c r="K23" s="597" t="n">
        <f aca="false">SUM(K17:K20)</f>
        <v>57.586</v>
      </c>
      <c r="L23" s="597" t="n">
        <f aca="false">SUM(L17)</f>
        <v>0</v>
      </c>
      <c r="M23" s="597" t="n">
        <f aca="false">SUM(M17)</f>
        <v>12.941</v>
      </c>
      <c r="N23" s="658"/>
      <c r="O23" s="33"/>
      <c r="P23" s="654"/>
      <c r="U23" s="760" t="s">
        <v>271</v>
      </c>
      <c r="V23" s="760"/>
      <c r="W23" s="597" t="n">
        <f aca="false">SUM(W17:W20)</f>
        <v>133.15</v>
      </c>
      <c r="X23" s="597" t="n">
        <f aca="false">SUM(X17)</f>
        <v>0</v>
      </c>
      <c r="Y23" s="597" t="n">
        <f aca="false">SUM(Y17)</f>
        <v>61.248</v>
      </c>
      <c r="Z23" s="56"/>
      <c r="AA23" s="760" t="s">
        <v>271</v>
      </c>
      <c r="AB23" s="760"/>
      <c r="AC23" s="597" t="n">
        <f aca="false">SUM(AC17:AC20)</f>
        <v>133.15</v>
      </c>
      <c r="AD23" s="597" t="n">
        <f aca="false">SUM(AD17)</f>
        <v>0</v>
      </c>
      <c r="AE23" s="597" t="n">
        <f aca="false">SUM(AE17)</f>
        <v>62.636</v>
      </c>
      <c r="AF23" s="658"/>
      <c r="AG23" s="33"/>
      <c r="AH23" s="654"/>
    </row>
    <row r="24" customFormat="false" ht="13.5" hidden="false" customHeight="true" outlineLevel="0" collapsed="false">
      <c r="C24" s="750"/>
      <c r="D24" s="750"/>
      <c r="E24" s="56"/>
      <c r="F24" s="56"/>
      <c r="G24" s="747"/>
      <c r="H24" s="56"/>
      <c r="J24" s="750"/>
      <c r="K24" s="747"/>
      <c r="L24" s="56"/>
      <c r="M24" s="747"/>
      <c r="N24" s="658"/>
      <c r="O24" s="33"/>
      <c r="P24" s="654"/>
      <c r="U24" s="750"/>
      <c r="V24" s="750"/>
      <c r="W24" s="591"/>
      <c r="X24" s="56"/>
      <c r="Y24" s="747"/>
      <c r="Z24" s="56"/>
      <c r="AB24" s="750"/>
      <c r="AC24" s="747"/>
      <c r="AD24" s="56"/>
      <c r="AE24" s="747"/>
      <c r="AF24" s="658"/>
      <c r="AG24" s="33"/>
      <c r="AH24" s="654"/>
    </row>
    <row r="25" customFormat="false" ht="13.5" hidden="false" customHeight="false" outlineLevel="0" collapsed="false">
      <c r="C25" s="747"/>
      <c r="D25" s="747"/>
      <c r="E25" s="56"/>
      <c r="F25" s="56"/>
      <c r="G25" s="747"/>
      <c r="H25" s="56"/>
      <c r="I25" s="747"/>
      <c r="J25" s="591"/>
      <c r="K25" s="56"/>
      <c r="L25" s="747"/>
      <c r="M25" s="747"/>
      <c r="N25" s="658"/>
      <c r="O25" s="33"/>
      <c r="P25" s="654"/>
      <c r="U25" s="747"/>
      <c r="V25" s="747"/>
      <c r="W25" s="591"/>
      <c r="X25" s="56"/>
      <c r="Y25" s="747"/>
      <c r="Z25" s="56"/>
      <c r="AA25" s="747"/>
      <c r="AB25" s="591"/>
      <c r="AC25" s="56"/>
      <c r="AD25" s="747"/>
      <c r="AE25" s="747"/>
      <c r="AF25" s="658"/>
      <c r="AG25" s="33"/>
      <c r="AH25" s="654"/>
    </row>
    <row r="26" customFormat="false" ht="13.5" hidden="false" customHeight="false" outlineLevel="0" collapsed="false">
      <c r="H26" s="56"/>
      <c r="I26" s="747"/>
      <c r="J26" s="591"/>
      <c r="K26" s="56"/>
      <c r="L26" s="747"/>
      <c r="M26" s="747"/>
      <c r="N26" s="658"/>
      <c r="O26" s="33"/>
      <c r="P26" s="654"/>
      <c r="Z26" s="56"/>
      <c r="AA26" s="747"/>
      <c r="AB26" s="591"/>
      <c r="AC26" s="56"/>
      <c r="AD26" s="747"/>
      <c r="AE26" s="747"/>
      <c r="AF26" s="658"/>
      <c r="AG26" s="33"/>
      <c r="AH26" s="654"/>
    </row>
    <row r="27" customFormat="false" ht="13.5" hidden="false" customHeight="false" outlineLevel="0" collapsed="false">
      <c r="C27" s="743" t="s">
        <v>505</v>
      </c>
      <c r="H27" s="56"/>
      <c r="I27" s="747"/>
      <c r="J27" s="747"/>
      <c r="K27" s="56"/>
      <c r="L27" s="747"/>
      <c r="M27" s="56"/>
      <c r="N27" s="658"/>
      <c r="O27" s="33"/>
      <c r="P27" s="654"/>
      <c r="R27" s="658"/>
      <c r="Z27" s="56"/>
      <c r="AA27" s="747"/>
      <c r="AB27" s="747"/>
      <c r="AC27" s="56"/>
      <c r="AD27" s="747"/>
      <c r="AE27" s="56"/>
      <c r="AF27" s="658"/>
      <c r="AG27" s="33"/>
      <c r="AH27" s="654"/>
      <c r="AJ27" s="658"/>
    </row>
    <row r="28" customFormat="false" ht="13.5" hidden="false" customHeight="false" outlineLevel="0" collapsed="false">
      <c r="C28" s="742" t="s">
        <v>263</v>
      </c>
      <c r="H28" s="56"/>
      <c r="I28" s="747"/>
      <c r="J28" s="747"/>
      <c r="K28" s="56"/>
      <c r="L28" s="747"/>
      <c r="M28" s="56"/>
      <c r="N28" s="658"/>
      <c r="O28" s="33"/>
      <c r="P28" s="654"/>
      <c r="R28" s="658"/>
      <c r="U28" s="742" t="s">
        <v>272</v>
      </c>
      <c r="Z28" s="56"/>
      <c r="AA28" s="747"/>
      <c r="AB28" s="747"/>
      <c r="AC28" s="56"/>
      <c r="AD28" s="747"/>
      <c r="AE28" s="56"/>
      <c r="AF28" s="658"/>
      <c r="AG28" s="33"/>
      <c r="AH28" s="654"/>
      <c r="AJ28" s="658"/>
    </row>
    <row r="29" customFormat="false" ht="14.25" hidden="false" customHeight="false" outlineLevel="0" collapsed="false">
      <c r="E29" s="664" t="s">
        <v>264</v>
      </c>
      <c r="I29" s="664" t="s">
        <v>268</v>
      </c>
      <c r="J29" s="747"/>
      <c r="K29" s="56"/>
      <c r="L29" s="747"/>
      <c r="M29" s="56" t="s">
        <v>269</v>
      </c>
      <c r="N29" s="37"/>
      <c r="O29" s="33"/>
      <c r="P29" s="654"/>
      <c r="Q29" s="24" t="s">
        <v>270</v>
      </c>
      <c r="W29" s="664" t="s">
        <v>264</v>
      </c>
      <c r="AA29" s="664" t="s">
        <v>268</v>
      </c>
      <c r="AB29" s="747"/>
      <c r="AC29" s="56"/>
      <c r="AD29" s="747"/>
      <c r="AE29" s="56" t="s">
        <v>269</v>
      </c>
      <c r="AF29" s="37"/>
      <c r="AG29" s="33"/>
      <c r="AH29" s="654"/>
      <c r="AI29" s="24" t="s">
        <v>270</v>
      </c>
    </row>
    <row r="30" customFormat="false" ht="16.5" hidden="true" customHeight="false" outlineLevel="0" collapsed="false">
      <c r="D30" s="20" t="s">
        <v>484</v>
      </c>
      <c r="I30" s="761" t="s">
        <v>271</v>
      </c>
      <c r="J30" s="597" t="e">
        <f aca="false">SUM(#REF!)</f>
        <v>#REF!</v>
      </c>
      <c r="K30" s="762" t="s">
        <v>297</v>
      </c>
      <c r="L30" s="597" t="e">
        <f aca="false">SUM(#REF!)</f>
        <v>#REF!</v>
      </c>
      <c r="M30" s="762" t="s">
        <v>266</v>
      </c>
      <c r="N30" s="762" t="s">
        <v>267</v>
      </c>
      <c r="O30" s="33"/>
      <c r="P30" s="33"/>
      <c r="Q30" s="33"/>
      <c r="V30" s="20" t="s">
        <v>484</v>
      </c>
      <c r="AA30" s="761" t="s">
        <v>271</v>
      </c>
      <c r="AB30" s="597" t="e">
        <f aca="false">SUM(#REF!)</f>
        <v>#REF!</v>
      </c>
      <c r="AC30" s="762" t="s">
        <v>297</v>
      </c>
      <c r="AD30" s="597" t="e">
        <f aca="false">SUM(#REF!)</f>
        <v>#REF!</v>
      </c>
      <c r="AE30" s="762" t="s">
        <v>266</v>
      </c>
      <c r="AF30" s="762" t="s">
        <v>267</v>
      </c>
      <c r="AG30" s="33"/>
      <c r="AH30" s="33"/>
      <c r="AI30" s="33"/>
    </row>
    <row r="31" customFormat="false" ht="14.25" hidden="true" customHeight="false" outlineLevel="0" collapsed="false">
      <c r="D31" s="665" t="s">
        <v>115</v>
      </c>
      <c r="E31" s="666" t="s">
        <v>485</v>
      </c>
      <c r="F31" s="667"/>
      <c r="G31" s="667"/>
      <c r="H31" s="668"/>
      <c r="I31" s="761"/>
      <c r="J31" s="591"/>
      <c r="K31" s="762"/>
      <c r="L31" s="591"/>
      <c r="M31" s="762"/>
      <c r="N31" s="762"/>
      <c r="O31" s="669"/>
      <c r="P31" s="669"/>
      <c r="Q31" s="669"/>
      <c r="V31" s="665" t="s">
        <v>115</v>
      </c>
      <c r="W31" s="666" t="s">
        <v>485</v>
      </c>
      <c r="X31" s="667"/>
      <c r="Y31" s="667"/>
      <c r="Z31" s="668"/>
      <c r="AA31" s="761"/>
      <c r="AB31" s="591"/>
      <c r="AC31" s="762"/>
      <c r="AD31" s="591"/>
      <c r="AE31" s="762"/>
      <c r="AF31" s="762"/>
      <c r="AG31" s="669"/>
      <c r="AH31" s="669"/>
      <c r="AI31" s="669"/>
    </row>
    <row r="32" customFormat="false" ht="14.25" hidden="true" customHeight="false" outlineLevel="0" collapsed="false">
      <c r="D32" s="670" t="s">
        <v>45</v>
      </c>
      <c r="E32" s="671" t="s">
        <v>486</v>
      </c>
      <c r="F32" s="671" t="s">
        <v>144</v>
      </c>
      <c r="G32" s="671" t="s">
        <v>474</v>
      </c>
      <c r="H32" s="672" t="s">
        <v>487</v>
      </c>
      <c r="I32" s="761"/>
      <c r="J32" s="761"/>
      <c r="K32" s="762"/>
      <c r="L32" s="761"/>
      <c r="M32" s="762"/>
      <c r="N32" s="762"/>
      <c r="O32" s="669"/>
      <c r="P32" s="669"/>
      <c r="Q32" s="669"/>
      <c r="V32" s="670" t="s">
        <v>45</v>
      </c>
      <c r="W32" s="671" t="s">
        <v>486</v>
      </c>
      <c r="X32" s="671" t="s">
        <v>144</v>
      </c>
      <c r="Y32" s="671" t="s">
        <v>474</v>
      </c>
      <c r="Z32" s="672" t="s">
        <v>487</v>
      </c>
      <c r="AA32" s="761"/>
      <c r="AB32" s="761"/>
      <c r="AC32" s="762"/>
      <c r="AD32" s="761"/>
      <c r="AE32" s="762"/>
      <c r="AF32" s="762"/>
      <c r="AG32" s="669"/>
      <c r="AH32" s="669"/>
      <c r="AI32" s="669"/>
    </row>
    <row r="33" customFormat="false" ht="14.25" hidden="true" customHeight="false" outlineLevel="0" collapsed="false">
      <c r="D33" s="673" t="n">
        <v>0</v>
      </c>
      <c r="E33" s="674"/>
      <c r="F33" s="674"/>
      <c r="G33" s="674"/>
      <c r="H33" s="675"/>
      <c r="I33" s="757"/>
      <c r="J33" s="757"/>
      <c r="K33" s="758"/>
      <c r="L33" s="757"/>
      <c r="M33" s="758"/>
      <c r="N33" s="758"/>
      <c r="O33" s="658"/>
      <c r="P33" s="658"/>
      <c r="Q33" s="658"/>
      <c r="V33" s="673" t="n">
        <v>0</v>
      </c>
      <c r="W33" s="674"/>
      <c r="X33" s="674"/>
      <c r="Y33" s="674"/>
      <c r="Z33" s="675"/>
      <c r="AA33" s="757"/>
      <c r="AB33" s="757"/>
      <c r="AC33" s="758"/>
      <c r="AD33" s="757"/>
      <c r="AE33" s="758"/>
      <c r="AF33" s="758"/>
      <c r="AG33" s="658"/>
      <c r="AH33" s="658"/>
      <c r="AI33" s="658"/>
    </row>
    <row r="34" customFormat="false" ht="16.5" hidden="true" customHeight="false" outlineLevel="0" collapsed="false">
      <c r="D34" s="676" t="n">
        <v>1</v>
      </c>
      <c r="E34" s="674"/>
      <c r="F34" s="674"/>
      <c r="G34" s="674"/>
      <c r="H34" s="675"/>
      <c r="I34" s="761"/>
      <c r="J34" s="597" t="e">
        <f aca="false">SUM(J25:J31)</f>
        <v>#REF!</v>
      </c>
      <c r="K34" s="762" t="s">
        <v>297</v>
      </c>
      <c r="L34" s="597" t="e">
        <f aca="false">SUM(#REF!)</f>
        <v>#REF!</v>
      </c>
      <c r="M34" s="762" t="s">
        <v>266</v>
      </c>
      <c r="N34" s="762" t="s">
        <v>267</v>
      </c>
      <c r="O34" s="658"/>
      <c r="P34" s="658"/>
      <c r="Q34" s="658"/>
      <c r="V34" s="676" t="n">
        <v>1</v>
      </c>
      <c r="W34" s="674"/>
      <c r="X34" s="674"/>
      <c r="Y34" s="674"/>
      <c r="Z34" s="675"/>
      <c r="AA34" s="761"/>
      <c r="AB34" s="597" t="e">
        <f aca="false">SUM(AB25:AB31)</f>
        <v>#REF!</v>
      </c>
      <c r="AC34" s="762" t="s">
        <v>297</v>
      </c>
      <c r="AD34" s="597" t="e">
        <f aca="false">SUM(#REF!)</f>
        <v>#REF!</v>
      </c>
      <c r="AE34" s="762" t="s">
        <v>266</v>
      </c>
      <c r="AF34" s="762" t="s">
        <v>267</v>
      </c>
      <c r="AG34" s="658"/>
      <c r="AH34" s="658"/>
      <c r="AI34" s="658"/>
    </row>
    <row r="35" customFormat="false" ht="14.25" hidden="true" customHeight="false" outlineLevel="0" collapsed="false">
      <c r="D35" s="676" t="n">
        <v>2</v>
      </c>
      <c r="E35" s="648"/>
      <c r="F35" s="648"/>
      <c r="G35" s="648"/>
      <c r="H35" s="649"/>
      <c r="I35" s="33"/>
      <c r="N35" s="658"/>
      <c r="O35" s="658"/>
      <c r="P35" s="658"/>
      <c r="Q35" s="658"/>
      <c r="V35" s="676" t="n">
        <v>2</v>
      </c>
      <c r="W35" s="648"/>
      <c r="X35" s="648"/>
      <c r="Y35" s="648"/>
      <c r="Z35" s="649"/>
      <c r="AA35" s="33"/>
      <c r="AF35" s="658"/>
      <c r="AG35" s="658"/>
      <c r="AH35" s="658"/>
      <c r="AI35" s="658"/>
    </row>
    <row r="36" customFormat="false" ht="14.25" hidden="true" customHeight="false" outlineLevel="0" collapsed="false">
      <c r="D36" s="676" t="n">
        <v>3</v>
      </c>
      <c r="E36" s="648"/>
      <c r="F36" s="648"/>
      <c r="G36" s="648"/>
      <c r="H36" s="649"/>
      <c r="I36" s="33"/>
      <c r="N36" s="658"/>
      <c r="O36" s="658"/>
      <c r="P36" s="658"/>
      <c r="Q36" s="658"/>
      <c r="V36" s="676" t="n">
        <v>3</v>
      </c>
      <c r="W36" s="648"/>
      <c r="X36" s="648"/>
      <c r="Y36" s="648"/>
      <c r="Z36" s="649"/>
      <c r="AA36" s="33"/>
      <c r="AF36" s="658"/>
      <c r="AG36" s="658"/>
      <c r="AH36" s="658"/>
      <c r="AI36" s="658"/>
    </row>
    <row r="37" customFormat="false" ht="14.25" hidden="true" customHeight="false" outlineLevel="0" collapsed="false">
      <c r="D37" s="677" t="n">
        <v>4</v>
      </c>
      <c r="E37" s="652"/>
      <c r="F37" s="652"/>
      <c r="G37" s="652"/>
      <c r="H37" s="653"/>
      <c r="I37" s="33"/>
      <c r="N37" s="658"/>
      <c r="O37" s="658"/>
      <c r="P37" s="658"/>
      <c r="Q37" s="658"/>
      <c r="V37" s="677" t="n">
        <v>4</v>
      </c>
      <c r="W37" s="652"/>
      <c r="X37" s="652"/>
      <c r="Y37" s="652"/>
      <c r="Z37" s="653"/>
      <c r="AA37" s="33"/>
      <c r="AF37" s="658"/>
      <c r="AG37" s="658"/>
      <c r="AH37" s="658"/>
      <c r="AI37" s="658"/>
    </row>
    <row r="38" customFormat="false" ht="14.25" hidden="true" customHeight="false" outlineLevel="0" collapsed="false">
      <c r="D38" s="678" t="s">
        <v>49</v>
      </c>
      <c r="E38" s="679"/>
      <c r="F38" s="679"/>
      <c r="G38" s="679"/>
      <c r="H38" s="679"/>
      <c r="I38" s="33"/>
      <c r="N38" s="658"/>
      <c r="O38" s="658"/>
      <c r="P38" s="658"/>
      <c r="Q38" s="658"/>
      <c r="V38" s="678" t="s">
        <v>49</v>
      </c>
      <c r="W38" s="679"/>
      <c r="X38" s="679"/>
      <c r="Y38" s="679"/>
      <c r="Z38" s="679"/>
      <c r="AA38" s="33"/>
      <c r="AF38" s="658"/>
      <c r="AG38" s="658"/>
      <c r="AH38" s="658"/>
      <c r="AI38" s="658"/>
    </row>
    <row r="39" customFormat="false" ht="14.25" hidden="true" customHeight="false" outlineLevel="0" collapsed="false">
      <c r="D39" s="680" t="n">
        <v>0</v>
      </c>
      <c r="E39" s="681"/>
      <c r="F39" s="681"/>
      <c r="G39" s="681"/>
      <c r="H39" s="682"/>
      <c r="I39" s="33"/>
      <c r="N39" s="658"/>
      <c r="O39" s="658"/>
      <c r="P39" s="658"/>
      <c r="Q39" s="658"/>
      <c r="V39" s="680" t="n">
        <v>0</v>
      </c>
      <c r="W39" s="681"/>
      <c r="X39" s="681"/>
      <c r="Y39" s="681"/>
      <c r="Z39" s="682"/>
      <c r="AA39" s="33"/>
      <c r="AF39" s="658"/>
      <c r="AG39" s="658"/>
      <c r="AH39" s="658"/>
      <c r="AI39" s="658"/>
    </row>
    <row r="40" customFormat="false" ht="14.25" hidden="true" customHeight="false" outlineLevel="0" collapsed="false">
      <c r="D40" s="676" t="n">
        <v>1</v>
      </c>
      <c r="E40" s="648"/>
      <c r="F40" s="648"/>
      <c r="G40" s="648"/>
      <c r="H40" s="649"/>
      <c r="I40" s="33"/>
      <c r="N40" s="658"/>
      <c r="O40" s="658"/>
      <c r="P40" s="658"/>
      <c r="Q40" s="658"/>
      <c r="V40" s="676" t="n">
        <v>1</v>
      </c>
      <c r="W40" s="648"/>
      <c r="X40" s="648"/>
      <c r="Y40" s="648"/>
      <c r="Z40" s="649"/>
      <c r="AA40" s="33"/>
      <c r="AF40" s="658"/>
      <c r="AG40" s="658"/>
      <c r="AH40" s="658"/>
      <c r="AI40" s="658"/>
    </row>
    <row r="41" customFormat="false" ht="14.25" hidden="true" customHeight="false" outlineLevel="0" collapsed="false">
      <c r="D41" s="676" t="n">
        <v>2</v>
      </c>
      <c r="E41" s="648"/>
      <c r="F41" s="648"/>
      <c r="G41" s="648"/>
      <c r="H41" s="649"/>
      <c r="I41" s="33"/>
      <c r="N41" s="658"/>
      <c r="O41" s="658"/>
      <c r="P41" s="658"/>
      <c r="Q41" s="658"/>
      <c r="V41" s="676" t="n">
        <v>2</v>
      </c>
      <c r="W41" s="648"/>
      <c r="X41" s="648"/>
      <c r="Y41" s="648"/>
      <c r="Z41" s="649"/>
      <c r="AA41" s="33"/>
      <c r="AF41" s="658"/>
      <c r="AG41" s="658"/>
      <c r="AH41" s="658"/>
      <c r="AI41" s="658"/>
    </row>
    <row r="42" customFormat="false" ht="14.25" hidden="true" customHeight="false" outlineLevel="0" collapsed="false">
      <c r="D42" s="676" t="n">
        <v>3</v>
      </c>
      <c r="E42" s="683"/>
      <c r="F42" s="683"/>
      <c r="G42" s="683"/>
      <c r="H42" s="684"/>
      <c r="I42" s="33"/>
      <c r="N42" s="658"/>
      <c r="O42" s="658"/>
      <c r="P42" s="658"/>
      <c r="Q42" s="658"/>
      <c r="V42" s="676" t="n">
        <v>3</v>
      </c>
      <c r="W42" s="683"/>
      <c r="X42" s="683"/>
      <c r="Y42" s="683"/>
      <c r="Z42" s="684"/>
      <c r="AA42" s="33"/>
      <c r="AF42" s="658"/>
      <c r="AG42" s="658"/>
      <c r="AH42" s="658"/>
      <c r="AI42" s="658"/>
    </row>
    <row r="43" customFormat="false" ht="14.25" hidden="true" customHeight="false" outlineLevel="0" collapsed="false">
      <c r="D43" s="677" t="n">
        <v>4</v>
      </c>
      <c r="E43" s="652"/>
      <c r="F43" s="652"/>
      <c r="G43" s="652"/>
      <c r="H43" s="653"/>
      <c r="I43" s="33"/>
      <c r="N43" s="658"/>
      <c r="O43" s="658"/>
      <c r="P43" s="658"/>
      <c r="Q43" s="658"/>
      <c r="V43" s="677" t="n">
        <v>4</v>
      </c>
      <c r="W43" s="652"/>
      <c r="X43" s="652"/>
      <c r="Y43" s="652"/>
      <c r="Z43" s="653"/>
      <c r="AA43" s="33"/>
      <c r="AF43" s="658"/>
      <c r="AG43" s="658"/>
      <c r="AH43" s="658"/>
      <c r="AI43" s="658"/>
    </row>
    <row r="44" customFormat="false" ht="14.25" hidden="true" customHeight="false" outlineLevel="0" collapsed="false">
      <c r="D44" s="678" t="s">
        <v>51</v>
      </c>
      <c r="E44" s="679"/>
      <c r="F44" s="679"/>
      <c r="G44" s="679"/>
      <c r="H44" s="679"/>
      <c r="I44" s="33"/>
      <c r="N44" s="658"/>
      <c r="O44" s="658"/>
      <c r="P44" s="658"/>
      <c r="Q44" s="658"/>
      <c r="V44" s="678" t="s">
        <v>51</v>
      </c>
      <c r="W44" s="679"/>
      <c r="X44" s="679"/>
      <c r="Y44" s="679"/>
      <c r="Z44" s="679"/>
      <c r="AA44" s="33"/>
      <c r="AF44" s="658"/>
      <c r="AG44" s="658"/>
      <c r="AH44" s="658"/>
      <c r="AI44" s="658"/>
    </row>
    <row r="45" customFormat="false" ht="14.25" hidden="true" customHeight="false" outlineLevel="0" collapsed="false">
      <c r="D45" s="680" t="n">
        <v>0</v>
      </c>
      <c r="E45" s="681"/>
      <c r="F45" s="681"/>
      <c r="G45" s="681"/>
      <c r="H45" s="682"/>
      <c r="I45" s="33"/>
      <c r="N45" s="658"/>
      <c r="O45" s="658"/>
      <c r="P45" s="658"/>
      <c r="Q45" s="658"/>
      <c r="V45" s="680" t="n">
        <v>0</v>
      </c>
      <c r="W45" s="681"/>
      <c r="X45" s="681"/>
      <c r="Y45" s="681"/>
      <c r="Z45" s="682"/>
      <c r="AA45" s="33"/>
      <c r="AF45" s="658"/>
      <c r="AG45" s="658"/>
      <c r="AH45" s="658"/>
      <c r="AI45" s="658"/>
    </row>
    <row r="46" customFormat="false" ht="14.25" hidden="true" customHeight="false" outlineLevel="0" collapsed="false">
      <c r="D46" s="676" t="n">
        <v>1</v>
      </c>
      <c r="E46" s="648"/>
      <c r="F46" s="648"/>
      <c r="G46" s="648"/>
      <c r="H46" s="649"/>
      <c r="I46" s="33"/>
      <c r="N46" s="658"/>
      <c r="O46" s="658"/>
      <c r="P46" s="658"/>
      <c r="Q46" s="658"/>
      <c r="V46" s="676" t="n">
        <v>1</v>
      </c>
      <c r="W46" s="648"/>
      <c r="X46" s="648"/>
      <c r="Y46" s="648"/>
      <c r="Z46" s="649"/>
      <c r="AA46" s="33"/>
      <c r="AF46" s="658"/>
      <c r="AG46" s="658"/>
      <c r="AH46" s="658"/>
      <c r="AI46" s="658"/>
    </row>
    <row r="47" customFormat="false" ht="14.25" hidden="true" customHeight="false" outlineLevel="0" collapsed="false">
      <c r="D47" s="676" t="n">
        <v>2</v>
      </c>
      <c r="E47" s="648"/>
      <c r="F47" s="648"/>
      <c r="G47" s="648"/>
      <c r="H47" s="649"/>
      <c r="I47" s="33"/>
      <c r="N47" s="658"/>
      <c r="O47" s="658"/>
      <c r="P47" s="658"/>
      <c r="Q47" s="658"/>
      <c r="V47" s="676" t="n">
        <v>2</v>
      </c>
      <c r="W47" s="648"/>
      <c r="X47" s="648"/>
      <c r="Y47" s="648"/>
      <c r="Z47" s="649"/>
      <c r="AA47" s="33"/>
      <c r="AF47" s="658"/>
      <c r="AG47" s="658"/>
      <c r="AH47" s="658"/>
      <c r="AI47" s="658"/>
    </row>
    <row r="48" customFormat="false" ht="14.25" hidden="true" customHeight="false" outlineLevel="0" collapsed="false">
      <c r="D48" s="676" t="n">
        <v>3</v>
      </c>
      <c r="E48" s="683"/>
      <c r="F48" s="683"/>
      <c r="G48" s="683"/>
      <c r="H48" s="684"/>
      <c r="I48" s="33"/>
      <c r="N48" s="658"/>
      <c r="O48" s="658"/>
      <c r="P48" s="658"/>
      <c r="Q48" s="658"/>
      <c r="V48" s="676" t="n">
        <v>3</v>
      </c>
      <c r="W48" s="683"/>
      <c r="X48" s="683"/>
      <c r="Y48" s="683"/>
      <c r="Z48" s="684"/>
      <c r="AA48" s="33"/>
      <c r="AF48" s="658"/>
      <c r="AG48" s="658"/>
      <c r="AH48" s="658"/>
      <c r="AI48" s="658"/>
    </row>
    <row r="49" customFormat="false" ht="14.25" hidden="true" customHeight="false" outlineLevel="0" collapsed="false">
      <c r="D49" s="677" t="n">
        <v>4</v>
      </c>
      <c r="E49" s="652"/>
      <c r="F49" s="652"/>
      <c r="G49" s="652"/>
      <c r="H49" s="653"/>
      <c r="I49" s="33"/>
      <c r="N49" s="658"/>
      <c r="O49" s="658"/>
      <c r="P49" s="658"/>
      <c r="Q49" s="658"/>
      <c r="V49" s="677" t="n">
        <v>4</v>
      </c>
      <c r="W49" s="652"/>
      <c r="X49" s="652"/>
      <c r="Y49" s="652"/>
      <c r="Z49" s="653"/>
      <c r="AA49" s="33"/>
      <c r="AF49" s="658"/>
      <c r="AG49" s="658"/>
      <c r="AH49" s="658"/>
      <c r="AI49" s="658"/>
    </row>
    <row r="50" customFormat="false" ht="14.25" hidden="true" customHeight="false" outlineLevel="0" collapsed="false">
      <c r="D50" s="678" t="s">
        <v>50</v>
      </c>
      <c r="E50" s="679"/>
      <c r="F50" s="679"/>
      <c r="G50" s="679"/>
      <c r="H50" s="679"/>
      <c r="I50" s="33"/>
      <c r="N50" s="658"/>
      <c r="O50" s="658"/>
      <c r="P50" s="658"/>
      <c r="Q50" s="658"/>
      <c r="V50" s="678" t="s">
        <v>50</v>
      </c>
      <c r="W50" s="679"/>
      <c r="X50" s="679"/>
      <c r="Y50" s="679"/>
      <c r="Z50" s="679"/>
      <c r="AA50" s="33"/>
      <c r="AF50" s="658"/>
      <c r="AG50" s="658"/>
      <c r="AH50" s="658"/>
      <c r="AI50" s="658"/>
    </row>
    <row r="51" customFormat="false" ht="14.25" hidden="true" customHeight="false" outlineLevel="0" collapsed="false">
      <c r="D51" s="680" t="n">
        <v>0</v>
      </c>
      <c r="E51" s="681"/>
      <c r="F51" s="681"/>
      <c r="G51" s="681"/>
      <c r="H51" s="682"/>
      <c r="I51" s="33"/>
      <c r="N51" s="658"/>
      <c r="O51" s="658"/>
      <c r="P51" s="658"/>
      <c r="Q51" s="658"/>
      <c r="V51" s="680" t="n">
        <v>0</v>
      </c>
      <c r="W51" s="681"/>
      <c r="X51" s="681"/>
      <c r="Y51" s="681"/>
      <c r="Z51" s="682"/>
      <c r="AA51" s="33"/>
      <c r="AF51" s="658"/>
      <c r="AG51" s="658"/>
      <c r="AH51" s="658"/>
      <c r="AI51" s="658"/>
    </row>
    <row r="52" customFormat="false" ht="14.25" hidden="true" customHeight="false" outlineLevel="0" collapsed="false">
      <c r="D52" s="676" t="n">
        <v>1</v>
      </c>
      <c r="E52" s="648"/>
      <c r="F52" s="648"/>
      <c r="G52" s="648"/>
      <c r="H52" s="649"/>
      <c r="I52" s="33"/>
      <c r="N52" s="658"/>
      <c r="O52" s="658"/>
      <c r="P52" s="658"/>
      <c r="Q52" s="658"/>
      <c r="V52" s="676" t="n">
        <v>1</v>
      </c>
      <c r="W52" s="648"/>
      <c r="X52" s="648"/>
      <c r="Y52" s="648"/>
      <c r="Z52" s="649"/>
      <c r="AA52" s="33"/>
      <c r="AF52" s="658"/>
      <c r="AG52" s="658"/>
      <c r="AH52" s="658"/>
      <c r="AI52" s="658"/>
    </row>
    <row r="53" customFormat="false" ht="14.25" hidden="true" customHeight="false" outlineLevel="0" collapsed="false">
      <c r="D53" s="676" t="n">
        <v>2</v>
      </c>
      <c r="E53" s="648"/>
      <c r="F53" s="648"/>
      <c r="G53" s="648"/>
      <c r="H53" s="649"/>
      <c r="I53" s="33"/>
      <c r="N53" s="658"/>
      <c r="O53" s="658"/>
      <c r="P53" s="658"/>
      <c r="Q53" s="658"/>
      <c r="V53" s="676" t="n">
        <v>2</v>
      </c>
      <c r="W53" s="648"/>
      <c r="X53" s="648"/>
      <c r="Y53" s="648"/>
      <c r="Z53" s="649"/>
      <c r="AA53" s="33"/>
      <c r="AF53" s="658"/>
      <c r="AG53" s="658"/>
      <c r="AH53" s="658"/>
      <c r="AI53" s="658"/>
    </row>
    <row r="54" customFormat="false" ht="14.25" hidden="true" customHeight="false" outlineLevel="0" collapsed="false">
      <c r="D54" s="676" t="n">
        <v>3</v>
      </c>
      <c r="E54" s="683"/>
      <c r="F54" s="683"/>
      <c r="G54" s="683"/>
      <c r="H54" s="684"/>
      <c r="I54" s="33"/>
      <c r="N54" s="658"/>
      <c r="O54" s="658"/>
      <c r="P54" s="658"/>
      <c r="Q54" s="658"/>
      <c r="V54" s="676" t="n">
        <v>3</v>
      </c>
      <c r="W54" s="683"/>
      <c r="X54" s="683"/>
      <c r="Y54" s="683"/>
      <c r="Z54" s="684"/>
      <c r="AA54" s="33"/>
      <c r="AF54" s="658"/>
      <c r="AG54" s="658"/>
      <c r="AH54" s="658"/>
      <c r="AI54" s="658"/>
    </row>
    <row r="55" customFormat="false" ht="14.25" hidden="true" customHeight="true" outlineLevel="0" collapsed="false">
      <c r="D55" s="677" t="n">
        <v>4</v>
      </c>
      <c r="E55" s="652"/>
      <c r="F55" s="652"/>
      <c r="G55" s="652"/>
      <c r="H55" s="653"/>
      <c r="I55" s="33"/>
      <c r="N55" s="37"/>
      <c r="O55" s="37"/>
      <c r="P55" s="37"/>
      <c r="Q55" s="37"/>
      <c r="R55" s="664" t="s">
        <v>268</v>
      </c>
      <c r="S55" s="658"/>
      <c r="T55" s="658"/>
      <c r="V55" s="677" t="n">
        <v>4</v>
      </c>
      <c r="W55" s="652"/>
      <c r="X55" s="652"/>
      <c r="Y55" s="652"/>
      <c r="Z55" s="653"/>
      <c r="AA55" s="33"/>
      <c r="AF55" s="37"/>
      <c r="AG55" s="37"/>
      <c r="AH55" s="37"/>
      <c r="AI55" s="37"/>
      <c r="AJ55" s="664" t="s">
        <v>268</v>
      </c>
      <c r="AK55" s="658"/>
      <c r="AL55" s="658"/>
    </row>
    <row r="56" customFormat="false" ht="13.5" hidden="false" customHeight="true" outlineLevel="0" collapsed="false">
      <c r="C56" s="685"/>
      <c r="D56" s="686" t="s">
        <v>488</v>
      </c>
      <c r="E56" s="687" t="s">
        <v>485</v>
      </c>
      <c r="F56" s="667"/>
      <c r="G56" s="667"/>
      <c r="H56" s="668"/>
      <c r="I56" s="688" t="s">
        <v>485</v>
      </c>
      <c r="J56" s="667"/>
      <c r="K56" s="667"/>
      <c r="L56" s="668"/>
      <c r="M56" s="687" t="s">
        <v>485</v>
      </c>
      <c r="N56" s="667"/>
      <c r="O56" s="667"/>
      <c r="P56" s="668"/>
      <c r="Q56" s="688" t="s">
        <v>485</v>
      </c>
      <c r="R56" s="667"/>
      <c r="S56" s="667"/>
      <c r="T56" s="668"/>
      <c r="U56" s="685"/>
      <c r="V56" s="686" t="s">
        <v>488</v>
      </c>
      <c r="W56" s="687" t="s">
        <v>485</v>
      </c>
      <c r="X56" s="667"/>
      <c r="Y56" s="667"/>
      <c r="Z56" s="668"/>
      <c r="AA56" s="688" t="s">
        <v>485</v>
      </c>
      <c r="AB56" s="667"/>
      <c r="AC56" s="667"/>
      <c r="AD56" s="668"/>
      <c r="AE56" s="687" t="s">
        <v>485</v>
      </c>
      <c r="AF56" s="667"/>
      <c r="AG56" s="667"/>
      <c r="AH56" s="668"/>
      <c r="AI56" s="688" t="s">
        <v>485</v>
      </c>
      <c r="AJ56" s="667"/>
      <c r="AK56" s="667"/>
      <c r="AL56" s="668"/>
    </row>
    <row r="57" customFormat="false" ht="14.25" hidden="false" customHeight="true" outlineLevel="0" collapsed="false">
      <c r="C57" s="685"/>
      <c r="D57" s="686"/>
      <c r="E57" s="689" t="s">
        <v>486</v>
      </c>
      <c r="F57" s="690" t="s">
        <v>144</v>
      </c>
      <c r="G57" s="690" t="s">
        <v>474</v>
      </c>
      <c r="H57" s="691" t="s">
        <v>487</v>
      </c>
      <c r="I57" s="692" t="s">
        <v>486</v>
      </c>
      <c r="J57" s="690" t="s">
        <v>144</v>
      </c>
      <c r="K57" s="690" t="s">
        <v>474</v>
      </c>
      <c r="L57" s="691" t="s">
        <v>487</v>
      </c>
      <c r="M57" s="689" t="s">
        <v>486</v>
      </c>
      <c r="N57" s="690" t="s">
        <v>144</v>
      </c>
      <c r="O57" s="690" t="s">
        <v>474</v>
      </c>
      <c r="P57" s="691" t="s">
        <v>487</v>
      </c>
      <c r="Q57" s="692" t="s">
        <v>486</v>
      </c>
      <c r="R57" s="690" t="s">
        <v>144</v>
      </c>
      <c r="S57" s="690" t="s">
        <v>474</v>
      </c>
      <c r="T57" s="691" t="s">
        <v>487</v>
      </c>
      <c r="U57" s="685"/>
      <c r="V57" s="686"/>
      <c r="W57" s="689" t="s">
        <v>486</v>
      </c>
      <c r="X57" s="690" t="s">
        <v>144</v>
      </c>
      <c r="Y57" s="690" t="s">
        <v>474</v>
      </c>
      <c r="Z57" s="691" t="s">
        <v>487</v>
      </c>
      <c r="AA57" s="692" t="s">
        <v>486</v>
      </c>
      <c r="AB57" s="690" t="s">
        <v>144</v>
      </c>
      <c r="AC57" s="690" t="s">
        <v>474</v>
      </c>
      <c r="AD57" s="691" t="s">
        <v>487</v>
      </c>
      <c r="AE57" s="689" t="s">
        <v>486</v>
      </c>
      <c r="AF57" s="690" t="s">
        <v>144</v>
      </c>
      <c r="AG57" s="690" t="s">
        <v>474</v>
      </c>
      <c r="AH57" s="691" t="s">
        <v>487</v>
      </c>
      <c r="AI57" s="692" t="s">
        <v>486</v>
      </c>
      <c r="AJ57" s="690" t="s">
        <v>144</v>
      </c>
      <c r="AK57" s="690" t="s">
        <v>474</v>
      </c>
      <c r="AL57" s="691" t="s">
        <v>487</v>
      </c>
    </row>
    <row r="58" customFormat="false" ht="13.5" hidden="false" customHeight="false" outlineLevel="0" collapsed="false">
      <c r="A58" s="20" t="n">
        <v>1</v>
      </c>
      <c r="C58" s="693" t="s">
        <v>45</v>
      </c>
      <c r="D58" s="694" t="n">
        <v>0</v>
      </c>
      <c r="E58" s="698" t="n">
        <f aca="false">INDEX((system1~system2~system3~system4),$A58,E$82,$L$13)</f>
        <v>12.8330323490248</v>
      </c>
      <c r="F58" s="696" t="n">
        <f aca="false">INDEX((system1~system2~system3~system4),$A58,F$82,$L$13)</f>
        <v>13.0008041043315</v>
      </c>
      <c r="G58" s="696" t="n">
        <f aca="false">INDEX((system1~system2~system3~system4),$A58,G$82,$L$13)</f>
        <v>12.826</v>
      </c>
      <c r="H58" s="699" t="n">
        <f aca="false">INDEX((system1~system2~system3~system4),$A58,H$82,$L$13)</f>
        <v>12.6059879376518</v>
      </c>
      <c r="I58" s="698" t="n">
        <f aca="false">INDEX((system1~system2~system3~system4),$A58,I$82,$L$13)</f>
        <v>3.671</v>
      </c>
      <c r="J58" s="696" t="n">
        <f aca="false">INDEX((system1~system2~system3~system4),$A58,J$82,$L$13)</f>
        <v>3.671</v>
      </c>
      <c r="K58" s="696" t="n">
        <f aca="false">INDEX((system1~system2~system3~system4),$A58,K$82,$L$13)</f>
        <v>3.671</v>
      </c>
      <c r="L58" s="699" t="n">
        <f aca="false">INDEX((system1~system2~system3~system4),$A58,L$82,$L$13)</f>
        <v>3.671</v>
      </c>
      <c r="M58" s="698" t="n">
        <f aca="false">INDEX((system1~system2~system3~system4),$A58,M$82,$L$13)</f>
        <v>16.497</v>
      </c>
      <c r="N58" s="696" t="n">
        <f aca="false">INDEX((system1~system2~system3~system4),$A58,N$82,$L$13)</f>
        <v>16.497</v>
      </c>
      <c r="O58" s="696" t="n">
        <f aca="false">INDEX((system1~system2~system3~system4),$A58,O$82,$L$13)</f>
        <v>16.497</v>
      </c>
      <c r="P58" s="699" t="n">
        <f aca="false">INDEX((system1~system2~system3~system4),$A58,P$82,$L$13)</f>
        <v>16.497</v>
      </c>
      <c r="Q58" s="698" t="n">
        <f aca="false">INDEX((system1~system2~system3~system4),$A58,Q$82,$L$13)</f>
        <v>37.418</v>
      </c>
      <c r="R58" s="696" t="n">
        <f aca="false">INDEX((system1~system2~system3~system4),$A58,R$82,$L$13)</f>
        <v>37.418</v>
      </c>
      <c r="S58" s="696" t="n">
        <f aca="false">INDEX((system1~system2~system3~system4),$A58,S$82,$L$13)</f>
        <v>37.418</v>
      </c>
      <c r="T58" s="699" t="n">
        <f aca="false">INDEX((system1~system2~system3~system4),$A58,T$82,$L$13)</f>
        <v>37.418</v>
      </c>
      <c r="U58" s="693" t="s">
        <v>45</v>
      </c>
      <c r="V58" s="694" t="n">
        <v>0</v>
      </c>
      <c r="W58" s="698" t="n">
        <f aca="false">INDEX((system1~system2~system3~system4),$A58,W$82,$L$13)</f>
        <v>61.097</v>
      </c>
      <c r="X58" s="696" t="n">
        <f aca="false">INDEX((system1~system2~system3~system4),$A58,X$82,$L$13)</f>
        <v>63.576</v>
      </c>
      <c r="Y58" s="696" t="n">
        <f aca="false">INDEX((system1~system2~system3~system4),$A58,Y$82,$L$13)</f>
        <v>62.228</v>
      </c>
      <c r="Z58" s="699" t="n">
        <f aca="false">INDEX((system1~system2~system3~system4),$A58,Z$82,$L$13)</f>
        <v>62.132</v>
      </c>
      <c r="AA58" s="698" t="n">
        <f aca="false">INDEX((system1~system2~system3~system4),$A58,AA$82,$L$13)</f>
        <v>0.622</v>
      </c>
      <c r="AB58" s="696" t="n">
        <f aca="false">INDEX((system1~system2~system3~system4),$A58,AB$82,$L$13)</f>
        <v>0.622</v>
      </c>
      <c r="AC58" s="696" t="n">
        <f aca="false">INDEX((system1~system2~system3~system4),$A58,AC$82,$L$13)</f>
        <v>0.622</v>
      </c>
      <c r="AD58" s="699" t="n">
        <f aca="false">INDEX((system1~system2~system3~system4),$A58,AD$82,$L$13)</f>
        <v>0.622</v>
      </c>
      <c r="AE58" s="698" t="n">
        <f aca="false">INDEX((system1~system2~system3~system4),$A58,AE$82,$L$13)</f>
        <v>27.053</v>
      </c>
      <c r="AF58" s="696" t="n">
        <f aca="false">INDEX((system1~system2~system3~system4),$A58,AF$82,$L$13)</f>
        <v>27.053</v>
      </c>
      <c r="AG58" s="696" t="n">
        <f aca="false">INDEX((system1~system2~system3~system4),$A58,AG$82,$L$13)</f>
        <v>27.053</v>
      </c>
      <c r="AH58" s="699" t="n">
        <f aca="false">INDEX((system1~system2~system3~system4),$A58,AH$82,$L$13)</f>
        <v>27.053</v>
      </c>
      <c r="AI58" s="698" t="n">
        <f aca="false">INDEX((system1~system2~system3~system4),$A58,AI$82,$L$13)</f>
        <v>105.475</v>
      </c>
      <c r="AJ58" s="696" t="n">
        <f aca="false">INDEX((system1~system2~system3~system4),$A58,AJ$82,$L$13)</f>
        <v>105.475</v>
      </c>
      <c r="AK58" s="696" t="n">
        <f aca="false">INDEX((system1~system2~system3~system4),$A58,AK$82,$L$13)</f>
        <v>105.475</v>
      </c>
      <c r="AL58" s="699" t="n">
        <f aca="false">INDEX((system1~system2~system3~system4),$A58,AL$82,$L$13)</f>
        <v>105.475</v>
      </c>
    </row>
    <row r="59" customFormat="false" ht="13.5" hidden="false" customHeight="false" outlineLevel="0" collapsed="false">
      <c r="A59" s="20" t="n">
        <v>2</v>
      </c>
      <c r="C59" s="700"/>
      <c r="D59" s="701" t="n">
        <v>1</v>
      </c>
      <c r="E59" s="712" t="n">
        <f aca="false">INDEX((system1~system2~system3~system4),$A59,E$82,$L$13)</f>
        <v>12.774</v>
      </c>
      <c r="F59" s="710" t="n">
        <f aca="false">INDEX((system1~system2~system3~system4),$A59,F$82,$L$13)</f>
        <v>12.941</v>
      </c>
      <c r="G59" s="710" t="n">
        <f aca="false">INDEX((system1~system2~system3~system4),$A59,G$82,$L$13)</f>
        <v>12.767</v>
      </c>
      <c r="H59" s="713" t="n">
        <f aca="false">INDEX((system1~system2~system3~system4),$A59,H$82,$L$13)</f>
        <v>12.548</v>
      </c>
      <c r="I59" s="712" t="n">
        <f aca="false">INDEX((system1~system2~system3~system4),$A59,I$82,$L$13)</f>
        <v>3.671</v>
      </c>
      <c r="J59" s="710" t="n">
        <f aca="false">INDEX((system1~system2~system3~system4),$A59,J$82,$L$13)</f>
        <v>3.671</v>
      </c>
      <c r="K59" s="710" t="n">
        <f aca="false">INDEX((system1~system2~system3~system4),$A59,K$82,$L$13)</f>
        <v>3.671</v>
      </c>
      <c r="L59" s="713" t="n">
        <f aca="false">INDEX((system1~system2~system3~system4),$A59,L$82,$L$13)</f>
        <v>3.671</v>
      </c>
      <c r="M59" s="712" t="n">
        <f aca="false">INDEX((system1~system2~system3~system4),$A59,M$82,$L$13)</f>
        <v>16.497</v>
      </c>
      <c r="N59" s="710" t="n">
        <f aca="false">INDEX((system1~system2~system3~system4),$A59,N$82,$L$13)</f>
        <v>16.497</v>
      </c>
      <c r="O59" s="710" t="n">
        <f aca="false">INDEX((system1~system2~system3~system4),$A59,O$82,$L$13)</f>
        <v>16.497</v>
      </c>
      <c r="P59" s="713" t="n">
        <f aca="false">INDEX((system1~system2~system3~system4),$A59,P$82,$L$13)</f>
        <v>16.497</v>
      </c>
      <c r="Q59" s="712" t="n">
        <f aca="false">INDEX((system1~system2~system3~system4),$A59,Q$82,$L$13)</f>
        <v>37.418</v>
      </c>
      <c r="R59" s="710" t="n">
        <f aca="false">INDEX((system1~system2~system3~system4),$A59,R$82,$L$13)</f>
        <v>37.418</v>
      </c>
      <c r="S59" s="710" t="n">
        <f aca="false">INDEX((system1~system2~system3~system4),$A59,S$82,$L$13)</f>
        <v>37.418</v>
      </c>
      <c r="T59" s="713" t="n">
        <f aca="false">INDEX((system1~system2~system3~system4),$A59,T$82,$L$13)</f>
        <v>37.418</v>
      </c>
      <c r="U59" s="700"/>
      <c r="V59" s="701" t="n">
        <v>1</v>
      </c>
      <c r="W59" s="712" t="n">
        <f aca="false">INDEX((system1~system2~system3~system4),$A59,W$82,$L$13)</f>
        <v>61.05</v>
      </c>
      <c r="X59" s="710" t="n">
        <f aca="false">INDEX((system1~system2~system3~system4),$A59,X$82,$L$13)</f>
        <v>62.636</v>
      </c>
      <c r="Y59" s="710" t="n">
        <f aca="false">INDEX((system1~system2~system3~system4),$A59,Y$82,$L$13)</f>
        <v>61.248</v>
      </c>
      <c r="Z59" s="713" t="n">
        <f aca="false">INDEX((system1~system2~system3~system4),$A59,Z$82,$L$13)</f>
        <v>61.272</v>
      </c>
      <c r="AA59" s="712" t="n">
        <f aca="false">INDEX((system1~system2~system3~system4),$A59,AA$82,$L$13)</f>
        <v>0.622</v>
      </c>
      <c r="AB59" s="710" t="n">
        <f aca="false">INDEX((system1~system2~system3~system4),$A59,AB$82,$L$13)</f>
        <v>0.622</v>
      </c>
      <c r="AC59" s="710" t="n">
        <f aca="false">INDEX((system1~system2~system3~system4),$A59,AC$82,$L$13)</f>
        <v>0.622</v>
      </c>
      <c r="AD59" s="713" t="n">
        <f aca="false">INDEX((system1~system2~system3~system4),$A59,AD$82,$L$13)</f>
        <v>0.622</v>
      </c>
      <c r="AE59" s="712" t="n">
        <f aca="false">INDEX((system1~system2~system3~system4),$A59,AE$82,$L$13)</f>
        <v>27.053</v>
      </c>
      <c r="AF59" s="710" t="n">
        <f aca="false">INDEX((system1~system2~system3~system4),$A59,AF$82,$L$13)</f>
        <v>27.053</v>
      </c>
      <c r="AG59" s="710" t="n">
        <f aca="false">INDEX((system1~system2~system3~system4),$A59,AG$82,$L$13)</f>
        <v>27.053</v>
      </c>
      <c r="AH59" s="713" t="n">
        <f aca="false">INDEX((system1~system2~system3~system4),$A59,AH$82,$L$13)</f>
        <v>27.053</v>
      </c>
      <c r="AI59" s="712" t="n">
        <f aca="false">INDEX((system1~system2~system3~system4),$A59,AI$82,$L$13)</f>
        <v>105.475</v>
      </c>
      <c r="AJ59" s="710" t="n">
        <f aca="false">INDEX((system1~system2~system3~system4),$A59,AJ$82,$L$13)</f>
        <v>105.475</v>
      </c>
      <c r="AK59" s="710" t="n">
        <f aca="false">INDEX((system1~system2~system3~system4),$A59,AK$82,$L$13)</f>
        <v>105.475</v>
      </c>
      <c r="AL59" s="713" t="n">
        <f aca="false">INDEX((system1~system2~system3~system4),$A59,AL$82,$L$13)</f>
        <v>105.475</v>
      </c>
    </row>
    <row r="60" customFormat="false" ht="13.5" hidden="false" customHeight="false" outlineLevel="0" collapsed="false">
      <c r="A60" s="20" t="n">
        <v>3</v>
      </c>
      <c r="C60" s="700"/>
      <c r="D60" s="708" t="n">
        <v>2</v>
      </c>
      <c r="E60" s="712" t="n">
        <f aca="false">INDEX((system1~system2~system3~system4),$A60,E$82,$L$13)</f>
        <v>12.878</v>
      </c>
      <c r="F60" s="710" t="n">
        <f aca="false">INDEX((system1~system2~system3~system4),$A60,F$82,$L$13)</f>
        <v>13.002</v>
      </c>
      <c r="G60" s="710" t="n">
        <f aca="false">INDEX((system1~system2~system3~system4),$A60,G$82,$L$13)</f>
        <v>12.824</v>
      </c>
      <c r="H60" s="713" t="n">
        <f aca="false">INDEX((system1~system2~system3~system4),$A60,H$82,$L$13)</f>
        <v>12.583</v>
      </c>
      <c r="I60" s="712" t="n">
        <f aca="false">INDEX((system1~system2~system3~system4),$A60,I$82,$L$13)</f>
        <v>3.671</v>
      </c>
      <c r="J60" s="710" t="n">
        <f aca="false">INDEX((system1~system2~system3~system4),$A60,J$82,$L$13)</f>
        <v>3.671</v>
      </c>
      <c r="K60" s="710" t="n">
        <f aca="false">INDEX((system1~system2~system3~system4),$A60,K$82,$L$13)</f>
        <v>3.671</v>
      </c>
      <c r="L60" s="713" t="n">
        <f aca="false">INDEX((system1~system2~system3~system4),$A60,L$82,$L$13)</f>
        <v>3.671</v>
      </c>
      <c r="M60" s="712" t="n">
        <f aca="false">INDEX((system1~system2~system3~system4),$A60,M$82,$L$13)</f>
        <v>16.497</v>
      </c>
      <c r="N60" s="710" t="n">
        <f aca="false">INDEX((system1~system2~system3~system4),$A60,N$82,$L$13)</f>
        <v>16.497</v>
      </c>
      <c r="O60" s="710" t="n">
        <f aca="false">INDEX((system1~system2~system3~system4),$A60,O$82,$L$13)</f>
        <v>16.497</v>
      </c>
      <c r="P60" s="713" t="n">
        <f aca="false">INDEX((system1~system2~system3~system4),$A60,P$82,$L$13)</f>
        <v>16.497</v>
      </c>
      <c r="Q60" s="712" t="n">
        <f aca="false">INDEX((system1~system2~system3~system4),$A60,Q$82,$L$13)</f>
        <v>37.418</v>
      </c>
      <c r="R60" s="710" t="n">
        <f aca="false">INDEX((system1~system2~system3~system4),$A60,R$82,$L$13)</f>
        <v>37.418</v>
      </c>
      <c r="S60" s="710" t="n">
        <f aca="false">INDEX((system1~system2~system3~system4),$A60,S$82,$L$13)</f>
        <v>37.418</v>
      </c>
      <c r="T60" s="713" t="n">
        <f aca="false">INDEX((system1~system2~system3~system4),$A60,T$82,$L$13)</f>
        <v>37.418</v>
      </c>
      <c r="U60" s="700"/>
      <c r="V60" s="708" t="n">
        <v>2</v>
      </c>
      <c r="W60" s="712" t="n">
        <f aca="false">INDEX((system1~system2~system3~system4),$A60,W$82,$L$13)</f>
        <v>57.496</v>
      </c>
      <c r="X60" s="710" t="n">
        <f aca="false">INDEX((system1~system2~system3~system4),$A60,X$82,$L$13)</f>
        <v>57.816</v>
      </c>
      <c r="Y60" s="710" t="n">
        <f aca="false">INDEX((system1~system2~system3~system4),$A60,Y$82,$L$13)</f>
        <v>56.771</v>
      </c>
      <c r="Z60" s="713" t="n">
        <f aca="false">INDEX((system1~system2~system3~system4),$A60,Z$82,$L$13)</f>
        <v>58.157</v>
      </c>
      <c r="AA60" s="712" t="n">
        <f aca="false">INDEX((system1~system2~system3~system4),$A60,AA$82,$L$13)</f>
        <v>0.622</v>
      </c>
      <c r="AB60" s="710" t="n">
        <f aca="false">INDEX((system1~system2~system3~system4),$A60,AB$82,$L$13)</f>
        <v>0.622</v>
      </c>
      <c r="AC60" s="710" t="n">
        <f aca="false">INDEX((system1~system2~system3~system4),$A60,AC$82,$L$13)</f>
        <v>0.622</v>
      </c>
      <c r="AD60" s="713" t="n">
        <f aca="false">INDEX((system1~system2~system3~system4),$A60,AD$82,$L$13)</f>
        <v>0.622</v>
      </c>
      <c r="AE60" s="712" t="n">
        <f aca="false">INDEX((system1~system2~system3~system4),$A60,AE$82,$L$13)</f>
        <v>27.053</v>
      </c>
      <c r="AF60" s="710" t="n">
        <f aca="false">INDEX((system1~system2~system3~system4),$A60,AF$82,$L$13)</f>
        <v>27.053</v>
      </c>
      <c r="AG60" s="710" t="n">
        <f aca="false">INDEX((system1~system2~system3~system4),$A60,AG$82,$L$13)</f>
        <v>27.053</v>
      </c>
      <c r="AH60" s="713" t="n">
        <f aca="false">INDEX((system1~system2~system3~system4),$A60,AH$82,$L$13)</f>
        <v>27.053</v>
      </c>
      <c r="AI60" s="712" t="n">
        <f aca="false">INDEX((system1~system2~system3~system4),$A60,AI$82,$L$13)</f>
        <v>105.475</v>
      </c>
      <c r="AJ60" s="710" t="n">
        <f aca="false">INDEX((system1~system2~system3~system4),$A60,AJ$82,$L$13)</f>
        <v>105.475</v>
      </c>
      <c r="AK60" s="710" t="n">
        <f aca="false">INDEX((system1~system2~system3~system4),$A60,AK$82,$L$13)</f>
        <v>105.475</v>
      </c>
      <c r="AL60" s="713" t="n">
        <f aca="false">INDEX((system1~system2~system3~system4),$A60,AL$82,$L$13)</f>
        <v>105.475</v>
      </c>
    </row>
    <row r="61" customFormat="false" ht="13.5" hidden="false" customHeight="false" outlineLevel="0" collapsed="false">
      <c r="A61" s="20" t="n">
        <v>4</v>
      </c>
      <c r="C61" s="700"/>
      <c r="D61" s="708" t="n">
        <v>3</v>
      </c>
      <c r="E61" s="712" t="n">
        <f aca="false">INDEX((system1~system2~system3~system4),$A61,E$82,$L$13)</f>
        <v>12.849</v>
      </c>
      <c r="F61" s="710" t="n">
        <f aca="false">INDEX((system1~system2~system3~system4),$A61,F$82,$L$13)</f>
        <v>12.977</v>
      </c>
      <c r="G61" s="710" t="n">
        <f aca="false">INDEX((system1~system2~system3~system4),$A61,G$82,$L$13)</f>
        <v>12.795</v>
      </c>
      <c r="H61" s="713" t="n">
        <f aca="false">INDEX((system1~system2~system3~system4),$A61,H$82,$L$13)</f>
        <v>12.553</v>
      </c>
      <c r="I61" s="712" t="n">
        <f aca="false">INDEX((system1~system2~system3~system4),$A61,I$82,$L$13)</f>
        <v>3.671</v>
      </c>
      <c r="J61" s="710" t="n">
        <f aca="false">INDEX((system1~system2~system3~system4),$A61,J$82,$L$13)</f>
        <v>3.671</v>
      </c>
      <c r="K61" s="710" t="n">
        <f aca="false">INDEX((system1~system2~system3~system4),$A61,K$82,$L$13)</f>
        <v>3.671</v>
      </c>
      <c r="L61" s="713" t="n">
        <f aca="false">INDEX((system1~system2~system3~system4),$A61,L$82,$L$13)</f>
        <v>3.671</v>
      </c>
      <c r="M61" s="712" t="n">
        <f aca="false">INDEX((system1~system2~system3~system4),$A61,M$82,$L$13)</f>
        <v>16.497</v>
      </c>
      <c r="N61" s="710" t="n">
        <f aca="false">INDEX((system1~system2~system3~system4),$A61,N$82,$L$13)</f>
        <v>16.497</v>
      </c>
      <c r="O61" s="710" t="n">
        <f aca="false">INDEX((system1~system2~system3~system4),$A61,O$82,$L$13)</f>
        <v>16.497</v>
      </c>
      <c r="P61" s="713" t="n">
        <f aca="false">INDEX((system1~system2~system3~system4),$A61,P$82,$L$13)</f>
        <v>16.497</v>
      </c>
      <c r="Q61" s="712" t="n">
        <f aca="false">INDEX((system1~system2~system3~system4),$A61,Q$82,$L$13)</f>
        <v>37.418</v>
      </c>
      <c r="R61" s="710" t="n">
        <f aca="false">INDEX((system1~system2~system3~system4),$A61,R$82,$L$13)</f>
        <v>37.418</v>
      </c>
      <c r="S61" s="710" t="n">
        <f aca="false">INDEX((system1~system2~system3~system4),$A61,S$82,$L$13)</f>
        <v>37.418</v>
      </c>
      <c r="T61" s="713" t="n">
        <f aca="false">INDEX((system1~system2~system3~system4),$A61,T$82,$L$13)</f>
        <v>37.418</v>
      </c>
      <c r="U61" s="700"/>
      <c r="V61" s="708" t="n">
        <v>3</v>
      </c>
      <c r="W61" s="712" t="n">
        <f aca="false">INDEX((system1~system2~system3~system4),$A61,W$82,$L$13)</f>
        <v>57.05</v>
      </c>
      <c r="X61" s="710" t="n">
        <f aca="false">INDEX((system1~system2~system3~system4),$A61,X$82,$L$13)</f>
        <v>57.499</v>
      </c>
      <c r="Y61" s="710" t="n">
        <f aca="false">INDEX((system1~system2~system3~system4),$A61,Y$82,$L$13)</f>
        <v>56.089</v>
      </c>
      <c r="Z61" s="713" t="n">
        <f aca="false">INDEX((system1~system2~system3~system4),$A61,Z$82,$L$13)</f>
        <v>57.827</v>
      </c>
      <c r="AA61" s="712" t="n">
        <f aca="false">INDEX((system1~system2~system3~system4),$A61,AA$82,$L$13)</f>
        <v>0.622</v>
      </c>
      <c r="AB61" s="710" t="n">
        <f aca="false">INDEX((system1~system2~system3~system4),$A61,AB$82,$L$13)</f>
        <v>0.622</v>
      </c>
      <c r="AC61" s="710" t="n">
        <f aca="false">INDEX((system1~system2~system3~system4),$A61,AC$82,$L$13)</f>
        <v>0.622</v>
      </c>
      <c r="AD61" s="713" t="n">
        <f aca="false">INDEX((system1~system2~system3~system4),$A61,AD$82,$L$13)</f>
        <v>0.622</v>
      </c>
      <c r="AE61" s="712" t="n">
        <f aca="false">INDEX((system1~system2~system3~system4),$A61,AE$82,$L$13)</f>
        <v>27.053</v>
      </c>
      <c r="AF61" s="710" t="n">
        <f aca="false">INDEX((system1~system2~system3~system4),$A61,AF$82,$L$13)</f>
        <v>27.053</v>
      </c>
      <c r="AG61" s="710" t="n">
        <f aca="false">INDEX((system1~system2~system3~system4),$A61,AG$82,$L$13)</f>
        <v>27.053</v>
      </c>
      <c r="AH61" s="713" t="n">
        <f aca="false">INDEX((system1~system2~system3~system4),$A61,AH$82,$L$13)</f>
        <v>27.053</v>
      </c>
      <c r="AI61" s="712" t="n">
        <f aca="false">INDEX((system1~system2~system3~system4),$A61,AI$82,$L$13)</f>
        <v>105.475</v>
      </c>
      <c r="AJ61" s="710" t="n">
        <f aca="false">INDEX((system1~system2~system3~system4),$A61,AJ$82,$L$13)</f>
        <v>105.475</v>
      </c>
      <c r="AK61" s="710" t="n">
        <f aca="false">INDEX((system1~system2~system3~system4),$A61,AK$82,$L$13)</f>
        <v>105.475</v>
      </c>
      <c r="AL61" s="713" t="n">
        <f aca="false">INDEX((system1~system2~system3~system4),$A61,AL$82,$L$13)</f>
        <v>105.475</v>
      </c>
    </row>
    <row r="62" customFormat="false" ht="13.5" hidden="false" customHeight="false" outlineLevel="0" collapsed="false">
      <c r="A62" s="20" t="n">
        <v>5</v>
      </c>
      <c r="C62" s="700"/>
      <c r="D62" s="714" t="n">
        <v>4</v>
      </c>
      <c r="E62" s="712" t="n">
        <f aca="false">INDEX((system1~system2~system3~system4),$A62,E$82,$L$13)</f>
        <v>12.88</v>
      </c>
      <c r="F62" s="710" t="n">
        <f aca="false">INDEX((system1~system2~system3~system4),$A62,F$82,$L$13)</f>
        <v>13.017</v>
      </c>
      <c r="G62" s="710" t="n">
        <f aca="false">INDEX((system1~system2~system3~system4),$A62,G$82,$L$13)</f>
        <v>12.828</v>
      </c>
      <c r="H62" s="713" t="n">
        <f aca="false">INDEX((system1~system2~system3~system4),$A62,H$82,$L$13)</f>
        <v>12.583</v>
      </c>
      <c r="I62" s="712" t="n">
        <f aca="false">INDEX((system1~system2~system3~system4),$A62,I$82,$L$13)</f>
        <v>3.671</v>
      </c>
      <c r="J62" s="710" t="n">
        <f aca="false">INDEX((system1~system2~system3~system4),$A62,J$82,$L$13)</f>
        <v>3.671</v>
      </c>
      <c r="K62" s="710" t="n">
        <f aca="false">INDEX((system1~system2~system3~system4),$A62,K$82,$L$13)</f>
        <v>3.671</v>
      </c>
      <c r="L62" s="713" t="n">
        <f aca="false">INDEX((system1~system2~system3~system4),$A62,L$82,$L$13)</f>
        <v>3.671</v>
      </c>
      <c r="M62" s="712" t="n">
        <f aca="false">INDEX((system1~system2~system3~system4),$A62,M$82,$L$13)</f>
        <v>16.497</v>
      </c>
      <c r="N62" s="710" t="n">
        <f aca="false">INDEX((system1~system2~system3~system4),$A62,N$82,$L$13)</f>
        <v>16.497</v>
      </c>
      <c r="O62" s="710" t="n">
        <f aca="false">INDEX((system1~system2~system3~system4),$A62,O$82,$L$13)</f>
        <v>16.497</v>
      </c>
      <c r="P62" s="713" t="n">
        <f aca="false">INDEX((system1~system2~system3~system4),$A62,P$82,$L$13)</f>
        <v>16.497</v>
      </c>
      <c r="Q62" s="712" t="n">
        <f aca="false">INDEX((system1~system2~system3~system4),$A62,Q$82,$L$13)</f>
        <v>37.418</v>
      </c>
      <c r="R62" s="710" t="n">
        <f aca="false">INDEX((system1~system2~system3~system4),$A62,R$82,$L$13)</f>
        <v>37.418</v>
      </c>
      <c r="S62" s="710" t="n">
        <f aca="false">INDEX((system1~system2~system3~system4),$A62,S$82,$L$13)</f>
        <v>37.418</v>
      </c>
      <c r="T62" s="713" t="n">
        <f aca="false">INDEX((system1~system2~system3~system4),$A62,T$82,$L$13)</f>
        <v>37.418</v>
      </c>
      <c r="U62" s="700"/>
      <c r="V62" s="714" t="n">
        <v>4</v>
      </c>
      <c r="W62" s="712" t="n">
        <f aca="false">INDEX((system1~system2~system3~system4),$A62,W$82,$L$13)</f>
        <v>57.159</v>
      </c>
      <c r="X62" s="710" t="n">
        <f aca="false">INDEX((system1~system2~system3~system4),$A62,X$82,$L$13)</f>
        <v>57.819</v>
      </c>
      <c r="Y62" s="710" t="n">
        <f aca="false">INDEX((system1~system2~system3~system4),$A62,Y$82,$L$13)</f>
        <v>56.197</v>
      </c>
      <c r="Z62" s="713" t="n">
        <f aca="false">INDEX((system1~system2~system3~system4),$A62,Z$82,$L$13)</f>
        <v>57.911</v>
      </c>
      <c r="AA62" s="712" t="n">
        <f aca="false">INDEX((system1~system2~system3~system4),$A62,AA$82,$L$13)</f>
        <v>0.622</v>
      </c>
      <c r="AB62" s="710" t="n">
        <f aca="false">INDEX((system1~system2~system3~system4),$A62,AB$82,$L$13)</f>
        <v>0.622</v>
      </c>
      <c r="AC62" s="710" t="n">
        <f aca="false">INDEX((system1~system2~system3~system4),$A62,AC$82,$L$13)</f>
        <v>0.622</v>
      </c>
      <c r="AD62" s="713" t="n">
        <f aca="false">INDEX((system1~system2~system3~system4),$A62,AD$82,$L$13)</f>
        <v>0.622</v>
      </c>
      <c r="AE62" s="712" t="n">
        <f aca="false">INDEX((system1~system2~system3~system4),$A62,AE$82,$L$13)</f>
        <v>27.053</v>
      </c>
      <c r="AF62" s="710" t="n">
        <f aca="false">INDEX((system1~system2~system3~system4),$A62,AF$82,$L$13)</f>
        <v>27.053</v>
      </c>
      <c r="AG62" s="710" t="n">
        <f aca="false">INDEX((system1~system2~system3~system4),$A62,AG$82,$L$13)</f>
        <v>27.053</v>
      </c>
      <c r="AH62" s="713" t="n">
        <f aca="false">INDEX((system1~system2~system3~system4),$A62,AH$82,$L$13)</f>
        <v>27.053</v>
      </c>
      <c r="AI62" s="712" t="n">
        <f aca="false">INDEX((system1~system2~system3~system4),$A62,AI$82,$L$13)</f>
        <v>105.475</v>
      </c>
      <c r="AJ62" s="710" t="n">
        <f aca="false">INDEX((system1~system2~system3~system4),$A62,AJ$82,$L$13)</f>
        <v>105.475</v>
      </c>
      <c r="AK62" s="710" t="n">
        <f aca="false">INDEX((system1~system2~system3~system4),$A62,AK$82,$L$13)</f>
        <v>105.475</v>
      </c>
      <c r="AL62" s="713" t="n">
        <f aca="false">INDEX((system1~system2~system3~system4),$A62,AL$82,$L$13)</f>
        <v>105.475</v>
      </c>
    </row>
    <row r="63" customFormat="false" ht="14.25" hidden="false" customHeight="false" outlineLevel="0" collapsed="false">
      <c r="A63" s="20" t="n">
        <v>6</v>
      </c>
      <c r="C63" s="720"/>
      <c r="D63" s="721" t="n">
        <v>5</v>
      </c>
      <c r="E63" s="725" t="n">
        <f aca="false">INDEX((system1~system2~system3~system4),$A63,E$82,$L$13)</f>
        <v>11.866</v>
      </c>
      <c r="F63" s="723" t="n">
        <f aca="false">INDEX((system1~system2~system3~system4),$A63,F$82,$L$13)</f>
        <v>11.876</v>
      </c>
      <c r="G63" s="723" t="n">
        <f aca="false">INDEX((system1~system2~system3~system4),$A63,G$82,$L$13)</f>
        <v>11.868</v>
      </c>
      <c r="H63" s="726" t="n">
        <f aca="false">INDEX((system1~system2~system3~system4),$A63,H$82,$L$13)</f>
        <v>11.857</v>
      </c>
      <c r="I63" s="725" t="n">
        <f aca="false">INDEX((system1~system2~system3~system4),$A63,I$82,$L$13)</f>
        <v>3.671</v>
      </c>
      <c r="J63" s="723" t="n">
        <f aca="false">INDEX((system1~system2~system3~system4),$A63,J$82,$L$13)</f>
        <v>3.671</v>
      </c>
      <c r="K63" s="723" t="n">
        <f aca="false">INDEX((system1~system2~system3~system4),$A63,K$82,$L$13)</f>
        <v>3.671</v>
      </c>
      <c r="L63" s="726" t="n">
        <f aca="false">INDEX((system1~system2~system3~system4),$A63,L$82,$L$13)</f>
        <v>3.671</v>
      </c>
      <c r="M63" s="725" t="n">
        <f aca="false">INDEX((system1~system2~system3~system4),$A63,M$82,$L$13)</f>
        <v>16.497</v>
      </c>
      <c r="N63" s="723" t="n">
        <f aca="false">INDEX((system1~system2~system3~system4),$A63,N$82,$L$13)</f>
        <v>16.497</v>
      </c>
      <c r="O63" s="723" t="n">
        <f aca="false">INDEX((system1~system2~system3~system4),$A63,O$82,$L$13)</f>
        <v>16.497</v>
      </c>
      <c r="P63" s="726" t="n">
        <f aca="false">INDEX((system1~system2~system3~system4),$A63,P$82,$L$13)</f>
        <v>16.497</v>
      </c>
      <c r="Q63" s="725" t="n">
        <f aca="false">INDEX((system1~system2~system3~system4),$A63,Q$82,$L$13)</f>
        <v>37.418</v>
      </c>
      <c r="R63" s="723" t="n">
        <f aca="false">INDEX((system1~system2~system3~system4),$A63,R$82,$L$13)</f>
        <v>37.418</v>
      </c>
      <c r="S63" s="723" t="n">
        <f aca="false">INDEX((system1~system2~system3~system4),$A63,S$82,$L$13)</f>
        <v>37.418</v>
      </c>
      <c r="T63" s="726" t="n">
        <f aca="false">INDEX((system1~system2~system3~system4),$A63,T$82,$L$13)</f>
        <v>37.418</v>
      </c>
      <c r="U63" s="720"/>
      <c r="V63" s="721" t="n">
        <v>5</v>
      </c>
      <c r="W63" s="725" t="n">
        <f aca="false">INDEX((system1~system2~system3~system4),$A63,W$82,$L$13)</f>
        <v>50.902</v>
      </c>
      <c r="X63" s="723" t="n">
        <f aca="false">INDEX((system1~system2~system3~system4),$A63,X$82,$L$13)</f>
        <v>51.183</v>
      </c>
      <c r="Y63" s="723" t="n">
        <f aca="false">INDEX((system1~system2~system3~system4),$A63,Y$82,$L$13)</f>
        <v>50.962</v>
      </c>
      <c r="Z63" s="726" t="n">
        <f aca="false">INDEX((system1~system2~system3~system4),$A63,Z$82,$L$13)</f>
        <v>51.101</v>
      </c>
      <c r="AA63" s="725" t="n">
        <f aca="false">INDEX((system1~system2~system3~system4),$A63,AA$82,$L$13)</f>
        <v>0.622</v>
      </c>
      <c r="AB63" s="723" t="n">
        <f aca="false">INDEX((system1~system2~system3~system4),$A63,AB$82,$L$13)</f>
        <v>0.622</v>
      </c>
      <c r="AC63" s="723" t="n">
        <f aca="false">INDEX((system1~system2~system3~system4),$A63,AC$82,$L$13)</f>
        <v>0.622</v>
      </c>
      <c r="AD63" s="726" t="n">
        <f aca="false">INDEX((system1~system2~system3~system4),$A63,AD$82,$L$13)</f>
        <v>0.622</v>
      </c>
      <c r="AE63" s="725" t="n">
        <f aca="false">INDEX((system1~system2~system3~system4),$A63,AE$82,$L$13)</f>
        <v>27.053</v>
      </c>
      <c r="AF63" s="723" t="n">
        <f aca="false">INDEX((system1~system2~system3~system4),$A63,AF$82,$L$13)</f>
        <v>27.053</v>
      </c>
      <c r="AG63" s="723" t="n">
        <f aca="false">INDEX((system1~system2~system3~system4),$A63,AG$82,$L$13)</f>
        <v>27.053</v>
      </c>
      <c r="AH63" s="726" t="n">
        <f aca="false">INDEX((system1~system2~system3~system4),$A63,AH$82,$L$13)</f>
        <v>27.053</v>
      </c>
      <c r="AI63" s="725" t="n">
        <f aca="false">INDEX((system1~system2~system3~system4),$A63,AI$82,$L$13)</f>
        <v>105.475</v>
      </c>
      <c r="AJ63" s="723" t="n">
        <f aca="false">INDEX((system1~system2~system3~system4),$A63,AJ$82,$L$13)</f>
        <v>105.475</v>
      </c>
      <c r="AK63" s="723" t="n">
        <f aca="false">INDEX((system1~system2~system3~system4),$A63,AK$82,$L$13)</f>
        <v>105.475</v>
      </c>
      <c r="AL63" s="726" t="n">
        <f aca="false">INDEX((system1~system2~system3~system4),$A63,AL$82,$L$13)</f>
        <v>105.475</v>
      </c>
    </row>
    <row r="64" customFormat="false" ht="13.5" hidden="false" customHeight="false" outlineLevel="0" collapsed="false">
      <c r="A64" s="20" t="n">
        <v>7</v>
      </c>
      <c r="C64" s="693" t="s">
        <v>49</v>
      </c>
      <c r="D64" s="701" t="n">
        <v>0</v>
      </c>
      <c r="E64" s="698" t="n">
        <f aca="false">INDEX((system1~system2~system3~system4),$A64,E$82,$L$13)</f>
        <v>12.959</v>
      </c>
      <c r="F64" s="696" t="n">
        <f aca="false">INDEX((system1~system2~system3~system4),$A64,F$82,$L$13)</f>
        <v>12.935</v>
      </c>
      <c r="G64" s="696" t="n">
        <f aca="false">INDEX((system1~system2~system3~system4),$A64,G$82,$L$13)</f>
        <v>12.86</v>
      </c>
      <c r="H64" s="699" t="n">
        <f aca="false">INDEX((system1~system2~system3~system4),$A64,H$82,$L$13)</f>
        <v>12.708</v>
      </c>
      <c r="I64" s="698" t="n">
        <f aca="false">INDEX((system1~system2~system3~system4),$A64,I$82,$L$13)</f>
        <v>3.671</v>
      </c>
      <c r="J64" s="696" t="n">
        <f aca="false">INDEX((system1~system2~system3~system4),$A64,J$82,$L$13)</f>
        <v>3.671</v>
      </c>
      <c r="K64" s="696" t="n">
        <f aca="false">INDEX((system1~system2~system3~system4),$A64,K$82,$L$13)</f>
        <v>3.671</v>
      </c>
      <c r="L64" s="699" t="n">
        <f aca="false">INDEX((system1~system2~system3~system4),$A64,L$82,$L$13)</f>
        <v>3.671</v>
      </c>
      <c r="M64" s="698" t="n">
        <f aca="false">INDEX((system1~system2~system3~system4),$A64,M$82,$L$13)</f>
        <v>16.497</v>
      </c>
      <c r="N64" s="696" t="n">
        <f aca="false">INDEX((system1~system2~system3~system4),$A64,N$82,$L$13)</f>
        <v>16.497</v>
      </c>
      <c r="O64" s="696" t="n">
        <f aca="false">INDEX((system1~system2~system3~system4),$A64,O$82,$L$13)</f>
        <v>16.497</v>
      </c>
      <c r="P64" s="699" t="n">
        <f aca="false">INDEX((system1~system2~system3~system4),$A64,P$82,$L$13)</f>
        <v>16.497</v>
      </c>
      <c r="Q64" s="698" t="n">
        <f aca="false">INDEX((system1~system2~system3~system4),$A64,Q$82,$L$13)</f>
        <v>37.418</v>
      </c>
      <c r="R64" s="696" t="n">
        <f aca="false">INDEX((system1~system2~system3~system4),$A64,R$82,$L$13)</f>
        <v>37.418</v>
      </c>
      <c r="S64" s="696" t="n">
        <f aca="false">INDEX((system1~system2~system3~system4),$A64,S$82,$L$13)</f>
        <v>37.418</v>
      </c>
      <c r="T64" s="699" t="n">
        <f aca="false">INDEX((system1~system2~system3~system4),$A64,T$82,$L$13)</f>
        <v>37.418</v>
      </c>
      <c r="U64" s="693" t="s">
        <v>49</v>
      </c>
      <c r="V64" s="701" t="n">
        <v>0</v>
      </c>
      <c r="W64" s="698" t="n">
        <f aca="false">INDEX((system1~system2~system3~system4),$A64,W$82,$L$13)</f>
        <v>61.988</v>
      </c>
      <c r="X64" s="696" t="n">
        <f aca="false">INDEX((system1~system2~system3~system4),$A64,X$82,$L$13)</f>
        <v>63.99</v>
      </c>
      <c r="Y64" s="696" t="n">
        <f aca="false">INDEX((system1~system2~system3~system4),$A64,Y$82,$L$13)</f>
        <v>62.689</v>
      </c>
      <c r="Z64" s="699" t="n">
        <f aca="false">INDEX((system1~system2~system3~system4),$A64,Z$82,$L$13)</f>
        <v>63.291</v>
      </c>
      <c r="AA64" s="698" t="n">
        <f aca="false">INDEX((system1~system2~system3~system4),$A64,AA$82,$L$13)</f>
        <v>0.622</v>
      </c>
      <c r="AB64" s="696" t="n">
        <f aca="false">INDEX((system1~system2~system3~system4),$A64,AB$82,$L$13)</f>
        <v>0.622</v>
      </c>
      <c r="AC64" s="696" t="n">
        <f aca="false">INDEX((system1~system2~system3~system4),$A64,AC$82,$L$13)</f>
        <v>0.622</v>
      </c>
      <c r="AD64" s="699" t="n">
        <f aca="false">INDEX((system1~system2~system3~system4),$A64,AD$82,$L$13)</f>
        <v>0.622</v>
      </c>
      <c r="AE64" s="698" t="n">
        <f aca="false">INDEX((system1~system2~system3~system4),$A64,AE$82,$L$13)</f>
        <v>27.053</v>
      </c>
      <c r="AF64" s="696" t="n">
        <f aca="false">INDEX((system1~system2~system3~system4),$A64,AF$82,$L$13)</f>
        <v>27.053</v>
      </c>
      <c r="AG64" s="696" t="n">
        <f aca="false">INDEX((system1~system2~system3~system4),$A64,AG$82,$L$13)</f>
        <v>27.053</v>
      </c>
      <c r="AH64" s="699" t="n">
        <f aca="false">INDEX((system1~system2~system3~system4),$A64,AH$82,$L$13)</f>
        <v>27.053</v>
      </c>
      <c r="AI64" s="698" t="n">
        <f aca="false">INDEX((system1~system2~system3~system4),$A64,AI$82,$L$13)</f>
        <v>105.475</v>
      </c>
      <c r="AJ64" s="696" t="n">
        <f aca="false">INDEX((system1~system2~system3~system4),$A64,AJ$82,$L$13)</f>
        <v>105.475</v>
      </c>
      <c r="AK64" s="696" t="n">
        <f aca="false">INDEX((system1~system2~system3~system4),$A64,AK$82,$L$13)</f>
        <v>105.475</v>
      </c>
      <c r="AL64" s="699" t="n">
        <f aca="false">INDEX((system1~system2~system3~system4),$A64,AL$82,$L$13)</f>
        <v>105.475</v>
      </c>
    </row>
    <row r="65" customFormat="false" ht="13.5" hidden="false" customHeight="false" outlineLevel="0" collapsed="false">
      <c r="A65" s="20" t="n">
        <v>8</v>
      </c>
      <c r="C65" s="700"/>
      <c r="D65" s="701" t="n">
        <v>1</v>
      </c>
      <c r="E65" s="712" t="n">
        <f aca="false">INDEX((system1~system2~system3~system4),$A65,E$82,$L$13)</f>
        <v>12.92</v>
      </c>
      <c r="F65" s="710" t="n">
        <f aca="false">INDEX((system1~system2~system3~system4),$A65,F$82,$L$13)</f>
        <v>12.939</v>
      </c>
      <c r="G65" s="710" t="n">
        <f aca="false">INDEX((system1~system2~system3~system4),$A65,G$82,$L$13)</f>
        <v>12.86</v>
      </c>
      <c r="H65" s="713" t="n">
        <f aca="false">INDEX((system1~system2~system3~system4),$A65,H$82,$L$13)</f>
        <v>12.707</v>
      </c>
      <c r="I65" s="712" t="n">
        <f aca="false">INDEX((system1~system2~system3~system4),$A65,I$82,$L$13)</f>
        <v>3.671</v>
      </c>
      <c r="J65" s="710" t="n">
        <f aca="false">INDEX((system1~system2~system3~system4),$A65,J$82,$L$13)</f>
        <v>3.671</v>
      </c>
      <c r="K65" s="710" t="n">
        <f aca="false">INDEX((system1~system2~system3~system4),$A65,K$82,$L$13)</f>
        <v>3.671</v>
      </c>
      <c r="L65" s="713" t="n">
        <f aca="false">INDEX((system1~system2~system3~system4),$A65,L$82,$L$13)</f>
        <v>3.671</v>
      </c>
      <c r="M65" s="712" t="n">
        <f aca="false">INDEX((system1~system2~system3~system4),$A65,M$82,$L$13)</f>
        <v>16.497</v>
      </c>
      <c r="N65" s="710" t="n">
        <f aca="false">INDEX((system1~system2~system3~system4),$A65,N$82,$L$13)</f>
        <v>16.497</v>
      </c>
      <c r="O65" s="710" t="n">
        <f aca="false">INDEX((system1~system2~system3~system4),$A65,O$82,$L$13)</f>
        <v>16.497</v>
      </c>
      <c r="P65" s="713" t="n">
        <f aca="false">INDEX((system1~system2~system3~system4),$A65,P$82,$L$13)</f>
        <v>16.497</v>
      </c>
      <c r="Q65" s="712" t="n">
        <f aca="false">INDEX((system1~system2~system3~system4),$A65,Q$82,$L$13)</f>
        <v>37.418</v>
      </c>
      <c r="R65" s="710" t="n">
        <f aca="false">INDEX((system1~system2~system3~system4),$A65,R$82,$L$13)</f>
        <v>37.418</v>
      </c>
      <c r="S65" s="710" t="n">
        <f aca="false">INDEX((system1~system2~system3~system4),$A65,S$82,$L$13)</f>
        <v>37.418</v>
      </c>
      <c r="T65" s="713" t="n">
        <f aca="false">INDEX((system1~system2~system3~system4),$A65,T$82,$L$13)</f>
        <v>37.418</v>
      </c>
      <c r="U65" s="700"/>
      <c r="V65" s="701" t="n">
        <v>1</v>
      </c>
      <c r="W65" s="712" t="n">
        <f aca="false">INDEX((system1~system2~system3~system4),$A65,W$82,$L$13)</f>
        <v>61.987</v>
      </c>
      <c r="X65" s="710" t="n">
        <f aca="false">INDEX((system1~system2~system3~system4),$A65,X$82,$L$13)</f>
        <v>63.155</v>
      </c>
      <c r="Y65" s="710" t="n">
        <f aca="false">INDEX((system1~system2~system3~system4),$A65,Y$82,$L$13)</f>
        <v>61.645</v>
      </c>
      <c r="Z65" s="713" t="n">
        <f aca="false">INDEX((system1~system2~system3~system4),$A65,Z$82,$L$13)</f>
        <v>62.367</v>
      </c>
      <c r="AA65" s="712" t="n">
        <f aca="false">INDEX((system1~system2~system3~system4),$A65,AA$82,$L$13)</f>
        <v>0.622</v>
      </c>
      <c r="AB65" s="710" t="n">
        <f aca="false">INDEX((system1~system2~system3~system4),$A65,AB$82,$L$13)</f>
        <v>0.622</v>
      </c>
      <c r="AC65" s="710" t="n">
        <f aca="false">INDEX((system1~system2~system3~system4),$A65,AC$82,$L$13)</f>
        <v>0.622</v>
      </c>
      <c r="AD65" s="713" t="n">
        <f aca="false">INDEX((system1~system2~system3~system4),$A65,AD$82,$L$13)</f>
        <v>0.622</v>
      </c>
      <c r="AE65" s="712" t="n">
        <f aca="false">INDEX((system1~system2~system3~system4),$A65,AE$82,$L$13)</f>
        <v>27.053</v>
      </c>
      <c r="AF65" s="710" t="n">
        <f aca="false">INDEX((system1~system2~system3~system4),$A65,AF$82,$L$13)</f>
        <v>27.053</v>
      </c>
      <c r="AG65" s="710" t="n">
        <f aca="false">INDEX((system1~system2~system3~system4),$A65,AG$82,$L$13)</f>
        <v>27.053</v>
      </c>
      <c r="AH65" s="713" t="n">
        <f aca="false">INDEX((system1~system2~system3~system4),$A65,AH$82,$L$13)</f>
        <v>27.053</v>
      </c>
      <c r="AI65" s="712" t="n">
        <f aca="false">INDEX((system1~system2~system3~system4),$A65,AI$82,$L$13)</f>
        <v>105.475</v>
      </c>
      <c r="AJ65" s="710" t="n">
        <f aca="false">INDEX((system1~system2~system3~system4),$A65,AJ$82,$L$13)</f>
        <v>105.475</v>
      </c>
      <c r="AK65" s="710" t="n">
        <f aca="false">INDEX((system1~system2~system3~system4),$A65,AK$82,$L$13)</f>
        <v>105.475</v>
      </c>
      <c r="AL65" s="713" t="n">
        <f aca="false">INDEX((system1~system2~system3~system4),$A65,AL$82,$L$13)</f>
        <v>105.475</v>
      </c>
    </row>
    <row r="66" customFormat="false" ht="13.5" hidden="false" customHeight="false" outlineLevel="0" collapsed="false">
      <c r="A66" s="20" t="n">
        <v>9</v>
      </c>
      <c r="C66" s="700"/>
      <c r="D66" s="708" t="n">
        <v>2</v>
      </c>
      <c r="E66" s="712" t="n">
        <f aca="false">INDEX((system1~system2~system3~system4),$A66,E$82,$L$13)</f>
        <v>13.015</v>
      </c>
      <c r="F66" s="710" t="n">
        <f aca="false">INDEX((system1~system2~system3~system4),$A66,F$82,$L$13)</f>
        <v>13.036</v>
      </c>
      <c r="G66" s="710" t="n">
        <f aca="false">INDEX((system1~system2~system3~system4),$A66,G$82,$L$13)</f>
        <v>12.931</v>
      </c>
      <c r="H66" s="713" t="n">
        <f aca="false">INDEX((system1~system2~system3~system4),$A66,H$82,$L$13)</f>
        <v>12.731</v>
      </c>
      <c r="I66" s="712" t="n">
        <f aca="false">INDEX((system1~system2~system3~system4),$A66,I$82,$L$13)</f>
        <v>3.671</v>
      </c>
      <c r="J66" s="710" t="n">
        <f aca="false">INDEX((system1~system2~system3~system4),$A66,J$82,$L$13)</f>
        <v>3.671</v>
      </c>
      <c r="K66" s="710" t="n">
        <f aca="false">INDEX((system1~system2~system3~system4),$A66,K$82,$L$13)</f>
        <v>3.671</v>
      </c>
      <c r="L66" s="713" t="n">
        <f aca="false">INDEX((system1~system2~system3~system4),$A66,L$82,$L$13)</f>
        <v>3.671</v>
      </c>
      <c r="M66" s="712" t="n">
        <f aca="false">INDEX((system1~system2~system3~system4),$A66,M$82,$L$13)</f>
        <v>16.497</v>
      </c>
      <c r="N66" s="710" t="n">
        <f aca="false">INDEX((system1~system2~system3~system4),$A66,N$82,$L$13)</f>
        <v>16.497</v>
      </c>
      <c r="O66" s="710" t="n">
        <f aca="false">INDEX((system1~system2~system3~system4),$A66,O$82,$L$13)</f>
        <v>16.497</v>
      </c>
      <c r="P66" s="713" t="n">
        <f aca="false">INDEX((system1~system2~system3~system4),$A66,P$82,$L$13)</f>
        <v>16.497</v>
      </c>
      <c r="Q66" s="712" t="n">
        <f aca="false">INDEX((system1~system2~system3~system4),$A66,Q$82,$L$13)</f>
        <v>37.418</v>
      </c>
      <c r="R66" s="710" t="n">
        <f aca="false">INDEX((system1~system2~system3~system4),$A66,R$82,$L$13)</f>
        <v>37.418</v>
      </c>
      <c r="S66" s="710" t="n">
        <f aca="false">INDEX((system1~system2~system3~system4),$A66,S$82,$L$13)</f>
        <v>37.418</v>
      </c>
      <c r="T66" s="713" t="n">
        <f aca="false">INDEX((system1~system2~system3~system4),$A66,T$82,$L$13)</f>
        <v>37.418</v>
      </c>
      <c r="U66" s="700"/>
      <c r="V66" s="708" t="n">
        <v>2</v>
      </c>
      <c r="W66" s="712" t="n">
        <f aca="false">INDEX((system1~system2~system3~system4),$A66,W$82,$L$13)</f>
        <v>57.255</v>
      </c>
      <c r="X66" s="710" t="n">
        <f aca="false">INDEX((system1~system2~system3~system4),$A66,X$82,$L$13)</f>
        <v>57.837</v>
      </c>
      <c r="Y66" s="710" t="n">
        <f aca="false">INDEX((system1~system2~system3~system4),$A66,Y$82,$L$13)</f>
        <v>56.039</v>
      </c>
      <c r="Z66" s="713" t="n">
        <f aca="false">INDEX((system1~system2~system3~system4),$A66,Z$82,$L$13)</f>
        <v>58.16</v>
      </c>
      <c r="AA66" s="712" t="n">
        <f aca="false">INDEX((system1~system2~system3~system4),$A66,AA$82,$L$13)</f>
        <v>0.622</v>
      </c>
      <c r="AB66" s="710" t="n">
        <f aca="false">INDEX((system1~system2~system3~system4),$A66,AB$82,$L$13)</f>
        <v>0.622</v>
      </c>
      <c r="AC66" s="710" t="n">
        <f aca="false">INDEX((system1~system2~system3~system4),$A66,AC$82,$L$13)</f>
        <v>0.622</v>
      </c>
      <c r="AD66" s="713" t="n">
        <f aca="false">INDEX((system1~system2~system3~system4),$A66,AD$82,$L$13)</f>
        <v>0.622</v>
      </c>
      <c r="AE66" s="712" t="n">
        <f aca="false">INDEX((system1~system2~system3~system4),$A66,AE$82,$L$13)</f>
        <v>27.053</v>
      </c>
      <c r="AF66" s="710" t="n">
        <f aca="false">INDEX((system1~system2~system3~system4),$A66,AF$82,$L$13)</f>
        <v>27.053</v>
      </c>
      <c r="AG66" s="710" t="n">
        <f aca="false">INDEX((system1~system2~system3~system4),$A66,AG$82,$L$13)</f>
        <v>27.053</v>
      </c>
      <c r="AH66" s="713" t="n">
        <f aca="false">INDEX((system1~system2~system3~system4),$A66,AH$82,$L$13)</f>
        <v>27.053</v>
      </c>
      <c r="AI66" s="712" t="n">
        <f aca="false">INDEX((system1~system2~system3~system4),$A66,AI$82,$L$13)</f>
        <v>105.475</v>
      </c>
      <c r="AJ66" s="710" t="n">
        <f aca="false">INDEX((system1~system2~system3~system4),$A66,AJ$82,$L$13)</f>
        <v>105.475</v>
      </c>
      <c r="AK66" s="710" t="n">
        <f aca="false">INDEX((system1~system2~system3~system4),$A66,AK$82,$L$13)</f>
        <v>105.475</v>
      </c>
      <c r="AL66" s="713" t="n">
        <f aca="false">INDEX((system1~system2~system3~system4),$A66,AL$82,$L$13)</f>
        <v>105.475</v>
      </c>
    </row>
    <row r="67" customFormat="false" ht="13.5" hidden="false" customHeight="false" outlineLevel="0" collapsed="false">
      <c r="A67" s="20" t="n">
        <v>10</v>
      </c>
      <c r="C67" s="700"/>
      <c r="D67" s="708" t="n">
        <v>3</v>
      </c>
      <c r="E67" s="712" t="n">
        <f aca="false">INDEX((system1~system2~system3~system4),$A67,E$82,$L$13)</f>
        <v>12.993</v>
      </c>
      <c r="F67" s="710" t="n">
        <f aca="false">INDEX((system1~system2~system3~system4),$A67,F$82,$L$13)</f>
        <v>13.018</v>
      </c>
      <c r="G67" s="710" t="n">
        <f aca="false">INDEX((system1~system2~system3~system4),$A67,G$82,$L$13)</f>
        <v>12.911</v>
      </c>
      <c r="H67" s="713" t="n">
        <f aca="false">INDEX((system1~system2~system3~system4),$A67,H$82,$L$13)</f>
        <v>12.709</v>
      </c>
      <c r="I67" s="712" t="n">
        <f aca="false">INDEX((system1~system2~system3~system4),$A67,I$82,$L$13)</f>
        <v>3.671</v>
      </c>
      <c r="J67" s="710" t="n">
        <f aca="false">INDEX((system1~system2~system3~system4),$A67,J$82,$L$13)</f>
        <v>3.671</v>
      </c>
      <c r="K67" s="710" t="n">
        <f aca="false">INDEX((system1~system2~system3~system4),$A67,K$82,$L$13)</f>
        <v>3.671</v>
      </c>
      <c r="L67" s="713" t="n">
        <f aca="false">INDEX((system1~system2~system3~system4),$A67,L$82,$L$13)</f>
        <v>3.671</v>
      </c>
      <c r="M67" s="712" t="n">
        <f aca="false">INDEX((system1~system2~system3~system4),$A67,M$82,$L$13)</f>
        <v>16.497</v>
      </c>
      <c r="N67" s="710" t="n">
        <f aca="false">INDEX((system1~system2~system3~system4),$A67,N$82,$L$13)</f>
        <v>16.497</v>
      </c>
      <c r="O67" s="710" t="n">
        <f aca="false">INDEX((system1~system2~system3~system4),$A67,O$82,$L$13)</f>
        <v>16.497</v>
      </c>
      <c r="P67" s="713" t="n">
        <f aca="false">INDEX((system1~system2~system3~system4),$A67,P$82,$L$13)</f>
        <v>16.497</v>
      </c>
      <c r="Q67" s="712" t="n">
        <f aca="false">INDEX((system1~system2~system3~system4),$A67,Q$82,$L$13)</f>
        <v>37.418</v>
      </c>
      <c r="R67" s="710" t="n">
        <f aca="false">INDEX((system1~system2~system3~system4),$A67,R$82,$L$13)</f>
        <v>37.418</v>
      </c>
      <c r="S67" s="710" t="n">
        <f aca="false">INDEX((system1~system2~system3~system4),$A67,S$82,$L$13)</f>
        <v>37.418</v>
      </c>
      <c r="T67" s="713" t="n">
        <f aca="false">INDEX((system1~system2~system3~system4),$A67,T$82,$L$13)</f>
        <v>37.418</v>
      </c>
      <c r="U67" s="700"/>
      <c r="V67" s="708" t="n">
        <v>3</v>
      </c>
      <c r="W67" s="712" t="n">
        <f aca="false">INDEX((system1~system2~system3~system4),$A67,W$82,$L$13)</f>
        <v>56.135</v>
      </c>
      <c r="X67" s="710" t="n">
        <f aca="false">INDEX((system1~system2~system3~system4),$A67,X$82,$L$13)</f>
        <v>57.107</v>
      </c>
      <c r="Y67" s="710" t="n">
        <f aca="false">INDEX((system1~system2~system3~system4),$A67,Y$82,$L$13)</f>
        <v>54.983</v>
      </c>
      <c r="Z67" s="713" t="n">
        <f aca="false">INDEX((system1~system2~system3~system4),$A67,Z$82,$L$13)</f>
        <v>57.434</v>
      </c>
      <c r="AA67" s="712" t="n">
        <f aca="false">INDEX((system1~system2~system3~system4),$A67,AA$82,$L$13)</f>
        <v>0.622</v>
      </c>
      <c r="AB67" s="710" t="n">
        <f aca="false">INDEX((system1~system2~system3~system4),$A67,AB$82,$L$13)</f>
        <v>0.622</v>
      </c>
      <c r="AC67" s="710" t="n">
        <f aca="false">INDEX((system1~system2~system3~system4),$A67,AC$82,$L$13)</f>
        <v>0.622</v>
      </c>
      <c r="AD67" s="713" t="n">
        <f aca="false">INDEX((system1~system2~system3~system4),$A67,AD$82,$L$13)</f>
        <v>0.622</v>
      </c>
      <c r="AE67" s="712" t="n">
        <f aca="false">INDEX((system1~system2~system3~system4),$A67,AE$82,$L$13)</f>
        <v>27.053</v>
      </c>
      <c r="AF67" s="710" t="n">
        <f aca="false">INDEX((system1~system2~system3~system4),$A67,AF$82,$L$13)</f>
        <v>27.053</v>
      </c>
      <c r="AG67" s="710" t="n">
        <f aca="false">INDEX((system1~system2~system3~system4),$A67,AG$82,$L$13)</f>
        <v>27.053</v>
      </c>
      <c r="AH67" s="713" t="n">
        <f aca="false">INDEX((system1~system2~system3~system4),$A67,AH$82,$L$13)</f>
        <v>27.053</v>
      </c>
      <c r="AI67" s="712" t="n">
        <f aca="false">INDEX((system1~system2~system3~system4),$A67,AI$82,$L$13)</f>
        <v>105.475</v>
      </c>
      <c r="AJ67" s="710" t="n">
        <f aca="false">INDEX((system1~system2~system3~system4),$A67,AJ$82,$L$13)</f>
        <v>105.475</v>
      </c>
      <c r="AK67" s="710" t="n">
        <f aca="false">INDEX((system1~system2~system3~system4),$A67,AK$82,$L$13)</f>
        <v>105.475</v>
      </c>
      <c r="AL67" s="713" t="n">
        <f aca="false">INDEX((system1~system2~system3~system4),$A67,AL$82,$L$13)</f>
        <v>105.475</v>
      </c>
    </row>
    <row r="68" customFormat="false" ht="13.5" hidden="false" customHeight="false" outlineLevel="0" collapsed="false">
      <c r="A68" s="20" t="n">
        <v>11</v>
      </c>
      <c r="C68" s="700"/>
      <c r="D68" s="714" t="n">
        <v>4</v>
      </c>
      <c r="E68" s="712" t="n">
        <f aca="false">INDEX((system1~system2~system3~system4),$A68,E$82,$L$13)</f>
        <v>13.045</v>
      </c>
      <c r="F68" s="710" t="n">
        <f aca="false">INDEX((system1~system2~system3~system4),$A68,F$82,$L$13)</f>
        <v>13.076</v>
      </c>
      <c r="G68" s="710" t="n">
        <f aca="false">INDEX((system1~system2~system3~system4),$A68,G$82,$L$13)</f>
        <v>12.958</v>
      </c>
      <c r="H68" s="713" t="n">
        <f aca="false">INDEX((system1~system2~system3~system4),$A68,H$82,$L$13)</f>
        <v>12.754</v>
      </c>
      <c r="I68" s="712" t="n">
        <f aca="false">INDEX((system1~system2~system3~system4),$A68,I$82,$L$13)</f>
        <v>3.671</v>
      </c>
      <c r="J68" s="710" t="n">
        <f aca="false">INDEX((system1~system2~system3~system4),$A68,J$82,$L$13)</f>
        <v>3.671</v>
      </c>
      <c r="K68" s="710" t="n">
        <f aca="false">INDEX((system1~system2~system3~system4),$A68,K$82,$L$13)</f>
        <v>3.671</v>
      </c>
      <c r="L68" s="713" t="n">
        <f aca="false">INDEX((system1~system2~system3~system4),$A68,L$82,$L$13)</f>
        <v>3.671</v>
      </c>
      <c r="M68" s="712" t="n">
        <f aca="false">INDEX((system1~system2~system3~system4),$A68,M$82,$L$13)</f>
        <v>16.497</v>
      </c>
      <c r="N68" s="710" t="n">
        <f aca="false">INDEX((system1~system2~system3~system4),$A68,N$82,$L$13)</f>
        <v>16.497</v>
      </c>
      <c r="O68" s="710" t="n">
        <f aca="false">INDEX((system1~system2~system3~system4),$A68,O$82,$L$13)</f>
        <v>16.497</v>
      </c>
      <c r="P68" s="713" t="n">
        <f aca="false">INDEX((system1~system2~system3~system4),$A68,P$82,$L$13)</f>
        <v>16.497</v>
      </c>
      <c r="Q68" s="712" t="n">
        <f aca="false">INDEX((system1~system2~system3~system4),$A68,Q$82,$L$13)</f>
        <v>37.418</v>
      </c>
      <c r="R68" s="710" t="n">
        <f aca="false">INDEX((system1~system2~system3~system4),$A68,R$82,$L$13)</f>
        <v>37.418</v>
      </c>
      <c r="S68" s="710" t="n">
        <f aca="false">INDEX((system1~system2~system3~system4),$A68,S$82,$L$13)</f>
        <v>37.418</v>
      </c>
      <c r="T68" s="713" t="n">
        <f aca="false">INDEX((system1~system2~system3~system4),$A68,T$82,$L$13)</f>
        <v>37.418</v>
      </c>
      <c r="U68" s="700"/>
      <c r="V68" s="714" t="n">
        <v>4</v>
      </c>
      <c r="W68" s="712" t="n">
        <f aca="false">INDEX((system1~system2~system3~system4),$A68,W$82,$L$13)</f>
        <v>55.982</v>
      </c>
      <c r="X68" s="710" t="n">
        <f aca="false">INDEX((system1~system2~system3~system4),$A68,X$82,$L$13)</f>
        <v>56.909</v>
      </c>
      <c r="Y68" s="710" t="n">
        <f aca="false">INDEX((system1~system2~system3~system4),$A68,Y$82,$L$13)</f>
        <v>54.89</v>
      </c>
      <c r="Z68" s="713" t="n">
        <f aca="false">INDEX((system1~system2~system3~system4),$A68,Z$82,$L$13)</f>
        <v>57.354</v>
      </c>
      <c r="AA68" s="712" t="n">
        <f aca="false">INDEX((system1~system2~system3~system4),$A68,AA$82,$L$13)</f>
        <v>0.622</v>
      </c>
      <c r="AB68" s="710" t="n">
        <f aca="false">INDEX((system1~system2~system3~system4),$A68,AB$82,$L$13)</f>
        <v>0.622</v>
      </c>
      <c r="AC68" s="710" t="n">
        <f aca="false">INDEX((system1~system2~system3~system4),$A68,AC$82,$L$13)</f>
        <v>0.622</v>
      </c>
      <c r="AD68" s="713" t="n">
        <f aca="false">INDEX((system1~system2~system3~system4),$A68,AD$82,$L$13)</f>
        <v>0.622</v>
      </c>
      <c r="AE68" s="712" t="n">
        <f aca="false">INDEX((system1~system2~system3~system4),$A68,AE$82,$L$13)</f>
        <v>27.053</v>
      </c>
      <c r="AF68" s="710" t="n">
        <f aca="false">INDEX((system1~system2~system3~system4),$A68,AF$82,$L$13)</f>
        <v>27.053</v>
      </c>
      <c r="AG68" s="710" t="n">
        <f aca="false">INDEX((system1~system2~system3~system4),$A68,AG$82,$L$13)</f>
        <v>27.053</v>
      </c>
      <c r="AH68" s="713" t="n">
        <f aca="false">INDEX((system1~system2~system3~system4),$A68,AH$82,$L$13)</f>
        <v>27.053</v>
      </c>
      <c r="AI68" s="712" t="n">
        <f aca="false">INDEX((system1~system2~system3~system4),$A68,AI$82,$L$13)</f>
        <v>105.475</v>
      </c>
      <c r="AJ68" s="710" t="n">
        <f aca="false">INDEX((system1~system2~system3~system4),$A68,AJ$82,$L$13)</f>
        <v>105.475</v>
      </c>
      <c r="AK68" s="710" t="n">
        <f aca="false">INDEX((system1~system2~system3~system4),$A68,AK$82,$L$13)</f>
        <v>105.475</v>
      </c>
      <c r="AL68" s="713" t="n">
        <f aca="false">INDEX((system1~system2~system3~system4),$A68,AL$82,$L$13)</f>
        <v>105.475</v>
      </c>
    </row>
    <row r="69" customFormat="false" ht="14.25" hidden="false" customHeight="false" outlineLevel="0" collapsed="false">
      <c r="A69" s="20" t="n">
        <v>12</v>
      </c>
      <c r="C69" s="720"/>
      <c r="D69" s="721" t="n">
        <v>5</v>
      </c>
      <c r="E69" s="725" t="n">
        <f aca="false">INDEX((system1~system2~system3~system4),$A69,E$82,$L$13)</f>
        <v>12.051</v>
      </c>
      <c r="F69" s="723" t="n">
        <f aca="false">INDEX((system1~system2~system3~system4),$A69,F$82,$L$13)</f>
        <v>12.051</v>
      </c>
      <c r="G69" s="723" t="n">
        <f aca="false">INDEX((system1~system2~system3~system4),$A69,G$82,$L$13)</f>
        <v>12.049</v>
      </c>
      <c r="H69" s="726" t="n">
        <f aca="false">INDEX((system1~system2~system3~system4),$A69,H$82,$L$13)</f>
        <v>12.043</v>
      </c>
      <c r="I69" s="725" t="n">
        <f aca="false">INDEX((system1~system2~system3~system4),$A69,I$82,$L$13)</f>
        <v>3.671</v>
      </c>
      <c r="J69" s="723" t="n">
        <f aca="false">INDEX((system1~system2~system3~system4),$A69,J$82,$L$13)</f>
        <v>3.671</v>
      </c>
      <c r="K69" s="723" t="n">
        <f aca="false">INDEX((system1~system2~system3~system4),$A69,K$82,$L$13)</f>
        <v>3.671</v>
      </c>
      <c r="L69" s="726" t="n">
        <f aca="false">INDEX((system1~system2~system3~system4),$A69,L$82,$L$13)</f>
        <v>3.671</v>
      </c>
      <c r="M69" s="725" t="n">
        <f aca="false">INDEX((system1~system2~system3~system4),$A69,M$82,$L$13)</f>
        <v>16.497</v>
      </c>
      <c r="N69" s="723" t="n">
        <f aca="false">INDEX((system1~system2~system3~system4),$A69,N$82,$L$13)</f>
        <v>16.497</v>
      </c>
      <c r="O69" s="723" t="n">
        <f aca="false">INDEX((system1~system2~system3~system4),$A69,O$82,$L$13)</f>
        <v>16.497</v>
      </c>
      <c r="P69" s="726" t="n">
        <f aca="false">INDEX((system1~system2~system3~system4),$A69,P$82,$L$13)</f>
        <v>16.497</v>
      </c>
      <c r="Q69" s="725" t="n">
        <f aca="false">INDEX((system1~system2~system3~system4),$A69,Q$82,$L$13)</f>
        <v>37.418</v>
      </c>
      <c r="R69" s="723" t="n">
        <f aca="false">INDEX((system1~system2~system3~system4),$A69,R$82,$L$13)</f>
        <v>37.418</v>
      </c>
      <c r="S69" s="723" t="n">
        <f aca="false">INDEX((system1~system2~system3~system4),$A69,S$82,$L$13)</f>
        <v>37.418</v>
      </c>
      <c r="T69" s="726" t="n">
        <f aca="false">INDEX((system1~system2~system3~system4),$A69,T$82,$L$13)</f>
        <v>37.418</v>
      </c>
      <c r="U69" s="720"/>
      <c r="V69" s="721" t="n">
        <v>5</v>
      </c>
      <c r="W69" s="725" t="n">
        <f aca="false">INDEX((system1~system2~system3~system4),$A69,W$82,$L$13)</f>
        <v>50.134</v>
      </c>
      <c r="X69" s="723" t="n">
        <f aca="false">INDEX((system1~system2~system3~system4),$A69,X$82,$L$13)</f>
        <v>50.493</v>
      </c>
      <c r="Y69" s="723" t="n">
        <f aca="false">INDEX((system1~system2~system3~system4),$A69,Y$82,$L$13)</f>
        <v>50.29</v>
      </c>
      <c r="Z69" s="726" t="n">
        <f aca="false">INDEX((system1~system2~system3~system4),$A69,Z$82,$L$13)</f>
        <v>50.372</v>
      </c>
      <c r="AA69" s="725" t="n">
        <f aca="false">INDEX((system1~system2~system3~system4),$A69,AA$82,$L$13)</f>
        <v>0.622</v>
      </c>
      <c r="AB69" s="723" t="n">
        <f aca="false">INDEX((system1~system2~system3~system4),$A69,AB$82,$L$13)</f>
        <v>0.622</v>
      </c>
      <c r="AC69" s="723" t="n">
        <f aca="false">INDEX((system1~system2~system3~system4),$A69,AC$82,$L$13)</f>
        <v>0.622</v>
      </c>
      <c r="AD69" s="726" t="n">
        <f aca="false">INDEX((system1~system2~system3~system4),$A69,AD$82,$L$13)</f>
        <v>0.622</v>
      </c>
      <c r="AE69" s="725" t="n">
        <f aca="false">INDEX((system1~system2~system3~system4),$A69,AE$82,$L$13)</f>
        <v>27.053</v>
      </c>
      <c r="AF69" s="723" t="n">
        <f aca="false">INDEX((system1~system2~system3~system4),$A69,AF$82,$L$13)</f>
        <v>27.053</v>
      </c>
      <c r="AG69" s="723" t="n">
        <f aca="false">INDEX((system1~system2~system3~system4),$A69,AG$82,$L$13)</f>
        <v>27.053</v>
      </c>
      <c r="AH69" s="726" t="n">
        <f aca="false">INDEX((system1~system2~system3~system4),$A69,AH$82,$L$13)</f>
        <v>27.053</v>
      </c>
      <c r="AI69" s="725" t="n">
        <f aca="false">INDEX((system1~system2~system3~system4),$A69,AI$82,$L$13)</f>
        <v>105.475</v>
      </c>
      <c r="AJ69" s="723" t="n">
        <f aca="false">INDEX((system1~system2~system3~system4),$A69,AJ$82,$L$13)</f>
        <v>105.475</v>
      </c>
      <c r="AK69" s="723" t="n">
        <f aca="false">INDEX((system1~system2~system3~system4),$A69,AK$82,$L$13)</f>
        <v>105.475</v>
      </c>
      <c r="AL69" s="726" t="n">
        <f aca="false">INDEX((system1~system2~system3~system4),$A69,AL$82,$L$13)</f>
        <v>105.475</v>
      </c>
    </row>
    <row r="70" customFormat="false" ht="13.5" hidden="false" customHeight="false" outlineLevel="0" collapsed="false">
      <c r="A70" s="20" t="n">
        <v>13</v>
      </c>
      <c r="C70" s="693" t="s">
        <v>51</v>
      </c>
      <c r="D70" s="701" t="n">
        <v>0</v>
      </c>
      <c r="E70" s="698" t="n">
        <f aca="false">INDEX((system1~system2~system3~system4),$A70,E$82,$L$13)</f>
        <v>11.911</v>
      </c>
      <c r="F70" s="696" t="n">
        <f aca="false">INDEX((system1~system2~system3~system4),$A70,F$82,$L$13)</f>
        <v>11.946</v>
      </c>
      <c r="G70" s="696" t="n">
        <f aca="false">INDEX((system1~system2~system3~system4),$A70,G$82,$L$13)</f>
        <v>11.803</v>
      </c>
      <c r="H70" s="699" t="n">
        <f aca="false">INDEX((system1~system2~system3~system4),$A70,H$82,$L$13)</f>
        <v>11.569</v>
      </c>
      <c r="I70" s="698" t="n">
        <f aca="false">INDEX((system1~system2~system3~system4),$A70,I$82,$L$13)</f>
        <v>3.671</v>
      </c>
      <c r="J70" s="696" t="n">
        <f aca="false">INDEX((system1~system2~system3~system4),$A70,J$82,$L$13)</f>
        <v>3.671</v>
      </c>
      <c r="K70" s="696" t="n">
        <f aca="false">INDEX((system1~system2~system3~system4),$A70,K$82,$L$13)</f>
        <v>3.671</v>
      </c>
      <c r="L70" s="699" t="n">
        <f aca="false">INDEX((system1~system2~system3~system4),$A70,L$82,$L$13)</f>
        <v>3.671</v>
      </c>
      <c r="M70" s="698" t="n">
        <f aca="false">INDEX((system1~system2~system3~system4),$A70,M$82,$L$13)</f>
        <v>16.497</v>
      </c>
      <c r="N70" s="696" t="n">
        <f aca="false">INDEX((system1~system2~system3~system4),$A70,N$82,$L$13)</f>
        <v>16.497</v>
      </c>
      <c r="O70" s="696" t="n">
        <f aca="false">INDEX((system1~system2~system3~system4),$A70,O$82,$L$13)</f>
        <v>16.497</v>
      </c>
      <c r="P70" s="699" t="n">
        <f aca="false">INDEX((system1~system2~system3~system4),$A70,P$82,$L$13)</f>
        <v>16.497</v>
      </c>
      <c r="Q70" s="698" t="n">
        <f aca="false">INDEX((system1~system2~system3~system4),$A70,Q$82,$L$13)</f>
        <v>37.418</v>
      </c>
      <c r="R70" s="696" t="n">
        <f aca="false">INDEX((system1~system2~system3~system4),$A70,R$82,$L$13)</f>
        <v>37.418</v>
      </c>
      <c r="S70" s="696" t="n">
        <f aca="false">INDEX((system1~system2~system3~system4),$A70,S$82,$L$13)</f>
        <v>37.418</v>
      </c>
      <c r="T70" s="699" t="n">
        <f aca="false">INDEX((system1~system2~system3~system4),$A70,T$82,$L$13)</f>
        <v>37.418</v>
      </c>
      <c r="U70" s="693" t="s">
        <v>51</v>
      </c>
      <c r="V70" s="701" t="n">
        <v>0</v>
      </c>
      <c r="W70" s="698" t="n">
        <f aca="false">INDEX((system1~system2~system3~system4),$A70,W$82,$L$13)</f>
        <v>61.891</v>
      </c>
      <c r="X70" s="696" t="n">
        <f aca="false">INDEX((system1~system2~system3~system4),$A70,X$82,$L$13)</f>
        <v>64.647</v>
      </c>
      <c r="Y70" s="696" t="n">
        <f aca="false">INDEX((system1~system2~system3~system4),$A70,Y$82,$L$13)</f>
        <v>62.283</v>
      </c>
      <c r="Z70" s="699" t="n">
        <f aca="false">INDEX((system1~system2~system3~system4),$A70,Z$82,$L$13)</f>
        <v>63.084</v>
      </c>
      <c r="AA70" s="698" t="n">
        <f aca="false">INDEX((system1~system2~system3~system4),$A70,AA$82,$L$13)</f>
        <v>0.622</v>
      </c>
      <c r="AB70" s="696" t="n">
        <f aca="false">INDEX((system1~system2~system3~system4),$A70,AB$82,$L$13)</f>
        <v>0.622</v>
      </c>
      <c r="AC70" s="696" t="n">
        <f aca="false">INDEX((system1~system2~system3~system4),$A70,AC$82,$L$13)</f>
        <v>0.622</v>
      </c>
      <c r="AD70" s="699" t="n">
        <f aca="false">INDEX((system1~system2~system3~system4),$A70,AD$82,$L$13)</f>
        <v>0.622</v>
      </c>
      <c r="AE70" s="698" t="n">
        <f aca="false">INDEX((system1~system2~system3~system4),$A70,AE$82,$L$13)</f>
        <v>27.053</v>
      </c>
      <c r="AF70" s="696" t="n">
        <f aca="false">INDEX((system1~system2~system3~system4),$A70,AF$82,$L$13)</f>
        <v>27.053</v>
      </c>
      <c r="AG70" s="696" t="n">
        <f aca="false">INDEX((system1~system2~system3~system4),$A70,AG$82,$L$13)</f>
        <v>27.053</v>
      </c>
      <c r="AH70" s="699" t="n">
        <f aca="false">INDEX((system1~system2~system3~system4),$A70,AH$82,$L$13)</f>
        <v>27.053</v>
      </c>
      <c r="AI70" s="698" t="n">
        <f aca="false">INDEX((system1~system2~system3~system4),$A70,AI$82,$L$13)</f>
        <v>105.475</v>
      </c>
      <c r="AJ70" s="696" t="n">
        <f aca="false">INDEX((system1~system2~system3~system4),$A70,AJ$82,$L$13)</f>
        <v>105.475</v>
      </c>
      <c r="AK70" s="696" t="n">
        <f aca="false">INDEX((system1~system2~system3~system4),$A70,AK$82,$L$13)</f>
        <v>105.475</v>
      </c>
      <c r="AL70" s="699" t="n">
        <f aca="false">INDEX((system1~system2~system3~system4),$A70,AL$82,$L$13)</f>
        <v>105.475</v>
      </c>
    </row>
    <row r="71" customFormat="false" ht="13.5" hidden="false" customHeight="false" outlineLevel="0" collapsed="false">
      <c r="A71" s="20" t="n">
        <v>14</v>
      </c>
      <c r="C71" s="700"/>
      <c r="D71" s="701" t="n">
        <v>1</v>
      </c>
      <c r="E71" s="712" t="n">
        <f aca="false">INDEX((system1~system2~system3~system4),$A71,E$82,$L$13)</f>
        <v>11.878</v>
      </c>
      <c r="F71" s="710" t="n">
        <f aca="false">INDEX((system1~system2~system3~system4),$A71,F$82,$L$13)</f>
        <v>11.959</v>
      </c>
      <c r="G71" s="710" t="n">
        <f aca="false">INDEX((system1~system2~system3~system4),$A71,G$82,$L$13)</f>
        <v>11.802</v>
      </c>
      <c r="H71" s="713" t="n">
        <f aca="false">INDEX((system1~system2~system3~system4),$A71,H$82,$L$13)</f>
        <v>11.574</v>
      </c>
      <c r="I71" s="712" t="n">
        <f aca="false">INDEX((system1~system2~system3~system4),$A71,I$82,$L$13)</f>
        <v>3.671</v>
      </c>
      <c r="J71" s="710" t="n">
        <f aca="false">INDEX((system1~system2~system3~system4),$A71,J$82,$L$13)</f>
        <v>3.671</v>
      </c>
      <c r="K71" s="710" t="n">
        <f aca="false">INDEX((system1~system2~system3~system4),$A71,K$82,$L$13)</f>
        <v>3.671</v>
      </c>
      <c r="L71" s="713" t="n">
        <f aca="false">INDEX((system1~system2~system3~system4),$A71,L$82,$L$13)</f>
        <v>3.671</v>
      </c>
      <c r="M71" s="712" t="n">
        <f aca="false">INDEX((system1~system2~system3~system4),$A71,M$82,$L$13)</f>
        <v>16.497</v>
      </c>
      <c r="N71" s="710" t="n">
        <f aca="false">INDEX((system1~system2~system3~system4),$A71,N$82,$L$13)</f>
        <v>16.497</v>
      </c>
      <c r="O71" s="710" t="n">
        <f aca="false">INDEX((system1~system2~system3~system4),$A71,O$82,$L$13)</f>
        <v>16.497</v>
      </c>
      <c r="P71" s="713" t="n">
        <f aca="false">INDEX((system1~system2~system3~system4),$A71,P$82,$L$13)</f>
        <v>16.497</v>
      </c>
      <c r="Q71" s="712" t="n">
        <f aca="false">INDEX((system1~system2~system3~system4),$A71,Q$82,$L$13)</f>
        <v>37.418</v>
      </c>
      <c r="R71" s="710" t="n">
        <f aca="false">INDEX((system1~system2~system3~system4),$A71,R$82,$L$13)</f>
        <v>37.418</v>
      </c>
      <c r="S71" s="710" t="n">
        <f aca="false">INDEX((system1~system2~system3~system4),$A71,S$82,$L$13)</f>
        <v>37.418</v>
      </c>
      <c r="T71" s="713" t="n">
        <f aca="false">INDEX((system1~system2~system3~system4),$A71,T$82,$L$13)</f>
        <v>37.418</v>
      </c>
      <c r="U71" s="700"/>
      <c r="V71" s="701" t="n">
        <v>1</v>
      </c>
      <c r="W71" s="712" t="n">
        <f aca="false">INDEX((system1~system2~system3~system4),$A71,W$82,$L$13)</f>
        <v>61.987</v>
      </c>
      <c r="X71" s="710" t="n">
        <f aca="false">INDEX((system1~system2~system3~system4),$A71,X$82,$L$13)</f>
        <v>64.009</v>
      </c>
      <c r="Y71" s="710" t="n">
        <f aca="false">INDEX((system1~system2~system3~system4),$A71,Y$82,$L$13)</f>
        <v>61.351</v>
      </c>
      <c r="Z71" s="713" t="n">
        <f aca="false">INDEX((system1~system2~system3~system4),$A71,Z$82,$L$13)</f>
        <v>62.143</v>
      </c>
      <c r="AA71" s="712" t="n">
        <f aca="false">INDEX((system1~system2~system3~system4),$A71,AA$82,$L$13)</f>
        <v>0.622</v>
      </c>
      <c r="AB71" s="710" t="n">
        <f aca="false">INDEX((system1~system2~system3~system4),$A71,AB$82,$L$13)</f>
        <v>0.622</v>
      </c>
      <c r="AC71" s="710" t="n">
        <f aca="false">INDEX((system1~system2~system3~system4),$A71,AC$82,$L$13)</f>
        <v>0.622</v>
      </c>
      <c r="AD71" s="713" t="n">
        <f aca="false">INDEX((system1~system2~system3~system4),$A71,AD$82,$L$13)</f>
        <v>0.622</v>
      </c>
      <c r="AE71" s="712" t="n">
        <f aca="false">INDEX((system1~system2~system3~system4),$A71,AE$82,$L$13)</f>
        <v>27.053</v>
      </c>
      <c r="AF71" s="710" t="n">
        <f aca="false">INDEX((system1~system2~system3~system4),$A71,AF$82,$L$13)</f>
        <v>27.053</v>
      </c>
      <c r="AG71" s="710" t="n">
        <f aca="false">INDEX((system1~system2~system3~system4),$A71,AG$82,$L$13)</f>
        <v>27.053</v>
      </c>
      <c r="AH71" s="713" t="n">
        <f aca="false">INDEX((system1~system2~system3~system4),$A71,AH$82,$L$13)</f>
        <v>27.053</v>
      </c>
      <c r="AI71" s="712" t="n">
        <f aca="false">INDEX((system1~system2~system3~system4),$A71,AI$82,$L$13)</f>
        <v>105.475</v>
      </c>
      <c r="AJ71" s="710" t="n">
        <f aca="false">INDEX((system1~system2~system3~system4),$A71,AJ$82,$L$13)</f>
        <v>105.475</v>
      </c>
      <c r="AK71" s="710" t="n">
        <f aca="false">INDEX((system1~system2~system3~system4),$A71,AK$82,$L$13)</f>
        <v>105.475</v>
      </c>
      <c r="AL71" s="713" t="n">
        <f aca="false">INDEX((system1~system2~system3~system4),$A71,AL$82,$L$13)</f>
        <v>105.475</v>
      </c>
    </row>
    <row r="72" customFormat="false" ht="13.5" hidden="false" customHeight="false" outlineLevel="0" collapsed="false">
      <c r="A72" s="20" t="n">
        <v>15</v>
      </c>
      <c r="C72" s="700"/>
      <c r="D72" s="708" t="n">
        <v>2</v>
      </c>
      <c r="E72" s="712" t="n">
        <f aca="false">INDEX((system1~system2~system3~system4),$A72,E$82,$L$13)</f>
        <v>11.993</v>
      </c>
      <c r="F72" s="710" t="n">
        <f aca="false">INDEX((system1~system2~system3~system4),$A72,F$82,$L$13)</f>
        <v>12.042</v>
      </c>
      <c r="G72" s="710" t="n">
        <f aca="false">INDEX((system1~system2~system3~system4),$A72,G$82,$L$13)</f>
        <v>11.913</v>
      </c>
      <c r="H72" s="713" t="n">
        <f aca="false">INDEX((system1~system2~system3~system4),$A72,H$82,$L$13)</f>
        <v>11.679</v>
      </c>
      <c r="I72" s="712" t="n">
        <f aca="false">INDEX((system1~system2~system3~system4),$A72,I$82,$L$13)</f>
        <v>3.671</v>
      </c>
      <c r="J72" s="710" t="n">
        <f aca="false">INDEX((system1~system2~system3~system4),$A72,J$82,$L$13)</f>
        <v>3.671</v>
      </c>
      <c r="K72" s="710" t="n">
        <f aca="false">INDEX((system1~system2~system3~system4),$A72,K$82,$L$13)</f>
        <v>3.671</v>
      </c>
      <c r="L72" s="713" t="n">
        <f aca="false">INDEX((system1~system2~system3~system4),$A72,L$82,$L$13)</f>
        <v>3.671</v>
      </c>
      <c r="M72" s="712" t="n">
        <f aca="false">INDEX((system1~system2~system3~system4),$A72,M$82,$L$13)</f>
        <v>16.497</v>
      </c>
      <c r="N72" s="710" t="n">
        <f aca="false">INDEX((system1~system2~system3~system4),$A72,N$82,$L$13)</f>
        <v>16.497</v>
      </c>
      <c r="O72" s="710" t="n">
        <f aca="false">INDEX((system1~system2~system3~system4),$A72,O$82,$L$13)</f>
        <v>16.497</v>
      </c>
      <c r="P72" s="713" t="n">
        <f aca="false">INDEX((system1~system2~system3~system4),$A72,P$82,$L$13)</f>
        <v>16.497</v>
      </c>
      <c r="Q72" s="712" t="n">
        <f aca="false">INDEX((system1~system2~system3~system4),$A72,Q$82,$L$13)</f>
        <v>37.418</v>
      </c>
      <c r="R72" s="710" t="n">
        <f aca="false">INDEX((system1~system2~system3~system4),$A72,R$82,$L$13)</f>
        <v>37.418</v>
      </c>
      <c r="S72" s="710" t="n">
        <f aca="false">INDEX((system1~system2~system3~system4),$A72,S$82,$L$13)</f>
        <v>37.418</v>
      </c>
      <c r="T72" s="713" t="n">
        <f aca="false">INDEX((system1~system2~system3~system4),$A72,T$82,$L$13)</f>
        <v>37.418</v>
      </c>
      <c r="U72" s="700"/>
      <c r="V72" s="708" t="n">
        <v>2</v>
      </c>
      <c r="W72" s="712" t="n">
        <f aca="false">INDEX((system1~system2~system3~system4),$A72,W$82,$L$13)</f>
        <v>55.473</v>
      </c>
      <c r="X72" s="710" t="n">
        <f aca="false">INDEX((system1~system2~system3~system4),$A72,X$82,$L$13)</f>
        <v>57.567</v>
      </c>
      <c r="Y72" s="710" t="n">
        <f aca="false">INDEX((system1~system2~system3~system4),$A72,Y$82,$L$13)</f>
        <v>54.602</v>
      </c>
      <c r="Z72" s="713" t="n">
        <f aca="false">INDEX((system1~system2~system3~system4),$A72,Z$82,$L$13)</f>
        <v>56.4</v>
      </c>
      <c r="AA72" s="712" t="n">
        <f aca="false">INDEX((system1~system2~system3~system4),$A72,AA$82,$L$13)</f>
        <v>0.622</v>
      </c>
      <c r="AB72" s="710" t="n">
        <f aca="false">INDEX((system1~system2~system3~system4),$A72,AB$82,$L$13)</f>
        <v>0.622</v>
      </c>
      <c r="AC72" s="710" t="n">
        <f aca="false">INDEX((system1~system2~system3~system4),$A72,AC$82,$L$13)</f>
        <v>0.622</v>
      </c>
      <c r="AD72" s="713" t="n">
        <f aca="false">INDEX((system1~system2~system3~system4),$A72,AD$82,$L$13)</f>
        <v>0.622</v>
      </c>
      <c r="AE72" s="712" t="n">
        <f aca="false">INDEX((system1~system2~system3~system4),$A72,AE$82,$L$13)</f>
        <v>27.053</v>
      </c>
      <c r="AF72" s="710" t="n">
        <f aca="false">INDEX((system1~system2~system3~system4),$A72,AF$82,$L$13)</f>
        <v>27.053</v>
      </c>
      <c r="AG72" s="710" t="n">
        <f aca="false">INDEX((system1~system2~system3~system4),$A72,AG$82,$L$13)</f>
        <v>27.053</v>
      </c>
      <c r="AH72" s="713" t="n">
        <f aca="false">INDEX((system1~system2~system3~system4),$A72,AH$82,$L$13)</f>
        <v>27.053</v>
      </c>
      <c r="AI72" s="712" t="n">
        <f aca="false">INDEX((system1~system2~system3~system4),$A72,AI$82,$L$13)</f>
        <v>105.475</v>
      </c>
      <c r="AJ72" s="710" t="n">
        <f aca="false">INDEX((system1~system2~system3~system4),$A72,AJ$82,$L$13)</f>
        <v>105.475</v>
      </c>
      <c r="AK72" s="710" t="n">
        <f aca="false">INDEX((system1~system2~system3~system4),$A72,AK$82,$L$13)</f>
        <v>105.475</v>
      </c>
      <c r="AL72" s="713" t="n">
        <f aca="false">INDEX((system1~system2~system3~system4),$A72,AL$82,$L$13)</f>
        <v>105.475</v>
      </c>
    </row>
    <row r="73" customFormat="false" ht="13.5" hidden="false" customHeight="false" outlineLevel="0" collapsed="false">
      <c r="A73" s="20" t="n">
        <v>16</v>
      </c>
      <c r="C73" s="700"/>
      <c r="D73" s="708" t="n">
        <v>3</v>
      </c>
      <c r="E73" s="712" t="n">
        <f aca="false">INDEX((system1~system2~system3~system4),$A73,E$82,$L$13)</f>
        <v>11.984</v>
      </c>
      <c r="F73" s="710" t="n">
        <f aca="false">INDEX((system1~system2~system3~system4),$A73,F$82,$L$13)</f>
        <v>12.037</v>
      </c>
      <c r="G73" s="710" t="n">
        <f aca="false">INDEX((system1~system2~system3~system4),$A73,G$82,$L$13)</f>
        <v>11.906</v>
      </c>
      <c r="H73" s="713" t="n">
        <f aca="false">INDEX((system1~system2~system3~system4),$A73,H$82,$L$13)</f>
        <v>11.669</v>
      </c>
      <c r="I73" s="712" t="n">
        <f aca="false">INDEX((system1~system2~system3~system4),$A73,I$82,$L$13)</f>
        <v>3.671</v>
      </c>
      <c r="J73" s="710" t="n">
        <f aca="false">INDEX((system1~system2~system3~system4),$A73,J$82,$L$13)</f>
        <v>3.671</v>
      </c>
      <c r="K73" s="710" t="n">
        <f aca="false">INDEX((system1~system2~system3~system4),$A73,K$82,$L$13)</f>
        <v>3.671</v>
      </c>
      <c r="L73" s="713" t="n">
        <f aca="false">INDEX((system1~system2~system3~system4),$A73,L$82,$L$13)</f>
        <v>3.671</v>
      </c>
      <c r="M73" s="712" t="n">
        <f aca="false">INDEX((system1~system2~system3~system4),$A73,M$82,$L$13)</f>
        <v>16.497</v>
      </c>
      <c r="N73" s="710" t="n">
        <f aca="false">INDEX((system1~system2~system3~system4),$A73,N$82,$L$13)</f>
        <v>16.497</v>
      </c>
      <c r="O73" s="710" t="n">
        <f aca="false">INDEX((system1~system2~system3~system4),$A73,O$82,$L$13)</f>
        <v>16.497</v>
      </c>
      <c r="P73" s="713" t="n">
        <f aca="false">INDEX((system1~system2~system3~system4),$A73,P$82,$L$13)</f>
        <v>16.497</v>
      </c>
      <c r="Q73" s="712" t="n">
        <f aca="false">INDEX((system1~system2~system3~system4),$A73,Q$82,$L$13)</f>
        <v>37.418</v>
      </c>
      <c r="R73" s="710" t="n">
        <f aca="false">INDEX((system1~system2~system3~system4),$A73,R$82,$L$13)</f>
        <v>37.418</v>
      </c>
      <c r="S73" s="710" t="n">
        <f aca="false">INDEX((system1~system2~system3~system4),$A73,S$82,$L$13)</f>
        <v>37.418</v>
      </c>
      <c r="T73" s="713" t="n">
        <f aca="false">INDEX((system1~system2~system3~system4),$A73,T$82,$L$13)</f>
        <v>37.418</v>
      </c>
      <c r="U73" s="700"/>
      <c r="V73" s="708" t="n">
        <v>3</v>
      </c>
      <c r="W73" s="712" t="n">
        <f aca="false">INDEX((system1~system2~system3~system4),$A73,W$82,$L$13)</f>
        <v>54.717</v>
      </c>
      <c r="X73" s="710" t="n">
        <f aca="false">INDEX((system1~system2~system3~system4),$A73,X$82,$L$13)</f>
        <v>57.004</v>
      </c>
      <c r="Y73" s="710" t="n">
        <f aca="false">INDEX((system1~system2~system3~system4),$A73,Y$82,$L$13)</f>
        <v>53.909</v>
      </c>
      <c r="Z73" s="713" t="n">
        <f aca="false">INDEX((system1~system2~system3~system4),$A73,Z$82,$L$13)</f>
        <v>55.547</v>
      </c>
      <c r="AA73" s="712" t="n">
        <f aca="false">INDEX((system1~system2~system3~system4),$A73,AA$82,$L$13)</f>
        <v>0.622</v>
      </c>
      <c r="AB73" s="710" t="n">
        <f aca="false">INDEX((system1~system2~system3~system4),$A73,AB$82,$L$13)</f>
        <v>0.622</v>
      </c>
      <c r="AC73" s="710" t="n">
        <f aca="false">INDEX((system1~system2~system3~system4),$A73,AC$82,$L$13)</f>
        <v>0.622</v>
      </c>
      <c r="AD73" s="713" t="n">
        <f aca="false">INDEX((system1~system2~system3~system4),$A73,AD$82,$L$13)</f>
        <v>0.622</v>
      </c>
      <c r="AE73" s="712" t="n">
        <f aca="false">INDEX((system1~system2~system3~system4),$A73,AE$82,$L$13)</f>
        <v>27.053</v>
      </c>
      <c r="AF73" s="710" t="n">
        <f aca="false">INDEX((system1~system2~system3~system4),$A73,AF$82,$L$13)</f>
        <v>27.053</v>
      </c>
      <c r="AG73" s="710" t="n">
        <f aca="false">INDEX((system1~system2~system3~system4),$A73,AG$82,$L$13)</f>
        <v>27.053</v>
      </c>
      <c r="AH73" s="713" t="n">
        <f aca="false">INDEX((system1~system2~system3~system4),$A73,AH$82,$L$13)</f>
        <v>27.053</v>
      </c>
      <c r="AI73" s="712" t="n">
        <f aca="false">INDEX((system1~system2~system3~system4),$A73,AI$82,$L$13)</f>
        <v>105.475</v>
      </c>
      <c r="AJ73" s="710" t="n">
        <f aca="false">INDEX((system1~system2~system3~system4),$A73,AJ$82,$L$13)</f>
        <v>105.475</v>
      </c>
      <c r="AK73" s="710" t="n">
        <f aca="false">INDEX((system1~system2~system3~system4),$A73,AK$82,$L$13)</f>
        <v>105.475</v>
      </c>
      <c r="AL73" s="713" t="n">
        <f aca="false">INDEX((system1~system2~system3~system4),$A73,AL$82,$L$13)</f>
        <v>105.475</v>
      </c>
    </row>
    <row r="74" customFormat="false" ht="13.5" hidden="false" customHeight="false" outlineLevel="0" collapsed="false">
      <c r="A74" s="20" t="n">
        <v>17</v>
      </c>
      <c r="C74" s="700"/>
      <c r="D74" s="714" t="n">
        <v>4</v>
      </c>
      <c r="E74" s="712" t="n">
        <f aca="false">INDEX((system1~system2~system3~system4),$A74,E$82,$L$13)</f>
        <v>12.026</v>
      </c>
      <c r="F74" s="710" t="n">
        <f aca="false">INDEX((system1~system2~system3~system4),$A74,F$82,$L$13)</f>
        <v>12.088</v>
      </c>
      <c r="G74" s="710" t="n">
        <f aca="false">INDEX((system1~system2~system3~system4),$A74,G$82,$L$13)</f>
        <v>11.948</v>
      </c>
      <c r="H74" s="713" t="n">
        <f aca="false">INDEX((system1~system2~system3~system4),$A74,H$82,$L$13)</f>
        <v>11.71</v>
      </c>
      <c r="I74" s="712" t="n">
        <f aca="false">INDEX((system1~system2~system3~system4),$A74,I$82,$L$13)</f>
        <v>3.671</v>
      </c>
      <c r="J74" s="710" t="n">
        <f aca="false">INDEX((system1~system2~system3~system4),$A74,J$82,$L$13)</f>
        <v>3.671</v>
      </c>
      <c r="K74" s="710" t="n">
        <f aca="false">INDEX((system1~system2~system3~system4),$A74,K$82,$L$13)</f>
        <v>3.671</v>
      </c>
      <c r="L74" s="713" t="n">
        <f aca="false">INDEX((system1~system2~system3~system4),$A74,L$82,$L$13)</f>
        <v>3.671</v>
      </c>
      <c r="M74" s="712" t="n">
        <f aca="false">INDEX((system1~system2~system3~system4),$A74,M$82,$L$13)</f>
        <v>16.497</v>
      </c>
      <c r="N74" s="710" t="n">
        <f aca="false">INDEX((system1~system2~system3~system4),$A74,N$82,$L$13)</f>
        <v>16.497</v>
      </c>
      <c r="O74" s="710" t="n">
        <f aca="false">INDEX((system1~system2~system3~system4),$A74,O$82,$L$13)</f>
        <v>16.497</v>
      </c>
      <c r="P74" s="713" t="n">
        <f aca="false">INDEX((system1~system2~system3~system4),$A74,P$82,$L$13)</f>
        <v>16.497</v>
      </c>
      <c r="Q74" s="712" t="n">
        <f aca="false">INDEX((system1~system2~system3~system4),$A74,Q$82,$L$13)</f>
        <v>37.418</v>
      </c>
      <c r="R74" s="710" t="n">
        <f aca="false">INDEX((system1~system2~system3~system4),$A74,R$82,$L$13)</f>
        <v>37.418</v>
      </c>
      <c r="S74" s="710" t="n">
        <f aca="false">INDEX((system1~system2~system3~system4),$A74,S$82,$L$13)</f>
        <v>37.418</v>
      </c>
      <c r="T74" s="713" t="n">
        <f aca="false">INDEX((system1~system2~system3~system4),$A74,T$82,$L$13)</f>
        <v>37.418</v>
      </c>
      <c r="U74" s="700"/>
      <c r="V74" s="714" t="n">
        <v>4</v>
      </c>
      <c r="W74" s="712" t="n">
        <f aca="false">INDEX((system1~system2~system3~system4),$A74,W$82,$L$13)</f>
        <v>54.426</v>
      </c>
      <c r="X74" s="710" t="n">
        <f aca="false">INDEX((system1~system2~system3~system4),$A74,X$82,$L$13)</f>
        <v>57.158</v>
      </c>
      <c r="Y74" s="710" t="n">
        <f aca="false">INDEX((system1~system2~system3~system4),$A74,Y$82,$L$13)</f>
        <v>53.937</v>
      </c>
      <c r="Z74" s="713" t="n">
        <f aca="false">INDEX((system1~system2~system3~system4),$A74,Z$82,$L$13)</f>
        <v>55.723</v>
      </c>
      <c r="AA74" s="712" t="n">
        <f aca="false">INDEX((system1~system2~system3~system4),$A74,AA$82,$L$13)</f>
        <v>0.622</v>
      </c>
      <c r="AB74" s="710" t="n">
        <f aca="false">INDEX((system1~system2~system3~system4),$A74,AB$82,$L$13)</f>
        <v>0.622</v>
      </c>
      <c r="AC74" s="710" t="n">
        <f aca="false">INDEX((system1~system2~system3~system4),$A74,AC$82,$L$13)</f>
        <v>0.622</v>
      </c>
      <c r="AD74" s="713" t="n">
        <f aca="false">INDEX((system1~system2~system3~system4),$A74,AD$82,$L$13)</f>
        <v>0.622</v>
      </c>
      <c r="AE74" s="712" t="n">
        <f aca="false">INDEX((system1~system2~system3~system4),$A74,AE$82,$L$13)</f>
        <v>27.053</v>
      </c>
      <c r="AF74" s="710" t="n">
        <f aca="false">INDEX((system1~system2~system3~system4),$A74,AF$82,$L$13)</f>
        <v>27.053</v>
      </c>
      <c r="AG74" s="710" t="n">
        <f aca="false">INDEX((system1~system2~system3~system4),$A74,AG$82,$L$13)</f>
        <v>27.053</v>
      </c>
      <c r="AH74" s="713" t="n">
        <f aca="false">INDEX((system1~system2~system3~system4),$A74,AH$82,$L$13)</f>
        <v>27.053</v>
      </c>
      <c r="AI74" s="712" t="n">
        <f aca="false">INDEX((system1~system2~system3~system4),$A74,AI$82,$L$13)</f>
        <v>105.475</v>
      </c>
      <c r="AJ74" s="710" t="n">
        <f aca="false">INDEX((system1~system2~system3~system4),$A74,AJ$82,$L$13)</f>
        <v>105.475</v>
      </c>
      <c r="AK74" s="710" t="n">
        <f aca="false">INDEX((system1~system2~system3~system4),$A74,AK$82,$L$13)</f>
        <v>105.475</v>
      </c>
      <c r="AL74" s="713" t="n">
        <f aca="false">INDEX((system1~system2~system3~system4),$A74,AL$82,$L$13)</f>
        <v>105.475</v>
      </c>
    </row>
    <row r="75" customFormat="false" ht="14.25" hidden="false" customHeight="false" outlineLevel="0" collapsed="false">
      <c r="A75" s="20" t="n">
        <v>18</v>
      </c>
      <c r="C75" s="720"/>
      <c r="D75" s="721" t="n">
        <v>5</v>
      </c>
      <c r="E75" s="725" t="n">
        <f aca="false">INDEX((system1~system2~system3~system4),$A75,E$82,$L$13)</f>
        <v>11.206</v>
      </c>
      <c r="F75" s="723" t="n">
        <f aca="false">INDEX((system1~system2~system3~system4),$A75,F$82,$L$13)</f>
        <v>11.204</v>
      </c>
      <c r="G75" s="723" t="n">
        <f aca="false">INDEX((system1~system2~system3~system4),$A75,G$82,$L$13)</f>
        <v>11.205</v>
      </c>
      <c r="H75" s="726" t="n">
        <f aca="false">INDEX((system1~system2~system3~system4),$A75,H$82,$L$13)</f>
        <v>11.183</v>
      </c>
      <c r="I75" s="725" t="n">
        <f aca="false">INDEX((system1~system2~system3~system4),$A75,I$82,$L$13)</f>
        <v>3.671</v>
      </c>
      <c r="J75" s="723" t="n">
        <f aca="false">INDEX((system1~system2~system3~system4),$A75,J$82,$L$13)</f>
        <v>3.671</v>
      </c>
      <c r="K75" s="723" t="n">
        <f aca="false">INDEX((system1~system2~system3~system4),$A75,K$82,$L$13)</f>
        <v>3.671</v>
      </c>
      <c r="L75" s="726" t="n">
        <f aca="false">INDEX((system1~system2~system3~system4),$A75,L$82,$L$13)</f>
        <v>3.671</v>
      </c>
      <c r="M75" s="725" t="n">
        <f aca="false">INDEX((system1~system2~system3~system4),$A75,M$82,$L$13)</f>
        <v>16.497</v>
      </c>
      <c r="N75" s="723" t="n">
        <f aca="false">INDEX((system1~system2~system3~system4),$A75,N$82,$L$13)</f>
        <v>16.497</v>
      </c>
      <c r="O75" s="723" t="n">
        <f aca="false">INDEX((system1~system2~system3~system4),$A75,O$82,$L$13)</f>
        <v>16.497</v>
      </c>
      <c r="P75" s="726" t="n">
        <f aca="false">INDEX((system1~system2~system3~system4),$A75,P$82,$L$13)</f>
        <v>16.497</v>
      </c>
      <c r="Q75" s="725" t="n">
        <f aca="false">INDEX((system1~system2~system3~system4),$A75,Q$82,$L$13)</f>
        <v>37.418</v>
      </c>
      <c r="R75" s="723" t="n">
        <f aca="false">INDEX((system1~system2~system3~system4),$A75,R$82,$L$13)</f>
        <v>37.418</v>
      </c>
      <c r="S75" s="723" t="n">
        <f aca="false">INDEX((system1~system2~system3~system4),$A75,S$82,$L$13)</f>
        <v>37.418</v>
      </c>
      <c r="T75" s="726" t="n">
        <f aca="false">INDEX((system1~system2~system3~system4),$A75,T$82,$L$13)</f>
        <v>37.418</v>
      </c>
      <c r="U75" s="720"/>
      <c r="V75" s="721" t="n">
        <v>5</v>
      </c>
      <c r="W75" s="725" t="n">
        <f aca="false">INDEX((system1~system2~system3~system4),$A75,W$82,$L$13)</f>
        <v>48.136</v>
      </c>
      <c r="X75" s="723" t="n">
        <f aca="false">INDEX((system1~system2~system3~system4),$A75,X$82,$L$13)</f>
        <v>48.583</v>
      </c>
      <c r="Y75" s="723" t="n">
        <f aca="false">INDEX((system1~system2~system3~system4),$A75,Y$82,$L$13)</f>
        <v>48.176</v>
      </c>
      <c r="Z75" s="726" t="n">
        <f aca="false">INDEX((system1~system2~system3~system4),$A75,Z$82,$L$13)</f>
        <v>48.417</v>
      </c>
      <c r="AA75" s="725" t="n">
        <f aca="false">INDEX((system1~system2~system3~system4),$A75,AA$82,$L$13)</f>
        <v>0.622</v>
      </c>
      <c r="AB75" s="723" t="n">
        <f aca="false">INDEX((system1~system2~system3~system4),$A75,AB$82,$L$13)</f>
        <v>0.622</v>
      </c>
      <c r="AC75" s="723" t="n">
        <f aca="false">INDEX((system1~system2~system3~system4),$A75,AC$82,$L$13)</f>
        <v>0.622</v>
      </c>
      <c r="AD75" s="726" t="n">
        <f aca="false">INDEX((system1~system2~system3~system4),$A75,AD$82,$L$13)</f>
        <v>0.622</v>
      </c>
      <c r="AE75" s="725" t="n">
        <f aca="false">INDEX((system1~system2~system3~system4),$A75,AE$82,$L$13)</f>
        <v>27.053</v>
      </c>
      <c r="AF75" s="723" t="n">
        <f aca="false">INDEX((system1~system2~system3~system4),$A75,AF$82,$L$13)</f>
        <v>27.053</v>
      </c>
      <c r="AG75" s="723" t="n">
        <f aca="false">INDEX((system1~system2~system3~system4),$A75,AG$82,$L$13)</f>
        <v>27.053</v>
      </c>
      <c r="AH75" s="726" t="n">
        <f aca="false">INDEX((system1~system2~system3~system4),$A75,AH$82,$L$13)</f>
        <v>27.053</v>
      </c>
      <c r="AI75" s="725" t="n">
        <f aca="false">INDEX((system1~system2~system3~system4),$A75,AI$82,$L$13)</f>
        <v>105.475</v>
      </c>
      <c r="AJ75" s="723" t="n">
        <f aca="false">INDEX((system1~system2~system3~system4),$A75,AJ$82,$L$13)</f>
        <v>105.475</v>
      </c>
      <c r="AK75" s="723" t="n">
        <f aca="false">INDEX((system1~system2~system3~system4),$A75,AK$82,$L$13)</f>
        <v>105.475</v>
      </c>
      <c r="AL75" s="726" t="n">
        <f aca="false">INDEX((system1~system2~system3~system4),$A75,AL$82,$L$13)</f>
        <v>105.475</v>
      </c>
    </row>
    <row r="76" customFormat="false" ht="13.5" hidden="false" customHeight="false" outlineLevel="0" collapsed="false">
      <c r="A76" s="20" t="n">
        <v>19</v>
      </c>
      <c r="C76" s="693" t="s">
        <v>50</v>
      </c>
      <c r="D76" s="701" t="n">
        <v>0</v>
      </c>
      <c r="E76" s="698" t="n">
        <f aca="false">INDEX((system1~system2~system3~system4),$A76,E$82,$L$13)</f>
        <v>11.747</v>
      </c>
      <c r="F76" s="696" t="n">
        <f aca="false">INDEX((system1~system2~system3~system4),$A76,F$82,$L$13)</f>
        <v>11.744</v>
      </c>
      <c r="G76" s="696" t="n">
        <f aca="false">INDEX((system1~system2~system3~system4),$A76,G$82,$L$13)</f>
        <v>11.732</v>
      </c>
      <c r="H76" s="699" t="n">
        <f aca="false">INDEX((system1~system2~system3~system4),$A76,H$82,$L$13)</f>
        <v>11.482</v>
      </c>
      <c r="I76" s="698" t="n">
        <f aca="false">INDEX((system1~system2~system3~system4),$A76,I$82,$L$13)</f>
        <v>3.671</v>
      </c>
      <c r="J76" s="696" t="n">
        <f aca="false">INDEX((system1~system2~system3~system4),$A76,J$82,$L$13)</f>
        <v>3.671</v>
      </c>
      <c r="K76" s="696" t="n">
        <f aca="false">INDEX((system1~system2~system3~system4),$A76,K$82,$L$13)</f>
        <v>3.671</v>
      </c>
      <c r="L76" s="699" t="n">
        <f aca="false">INDEX((system1~system2~system3~system4),$A76,L$82,$L$13)</f>
        <v>3.671</v>
      </c>
      <c r="M76" s="698" t="n">
        <f aca="false">INDEX((system1~system2~system3~system4),$A76,M$82,$L$13)</f>
        <v>16.497</v>
      </c>
      <c r="N76" s="696" t="n">
        <f aca="false">INDEX((system1~system2~system3~system4),$A76,N$82,$L$13)</f>
        <v>16.497</v>
      </c>
      <c r="O76" s="696" t="n">
        <f aca="false">INDEX((system1~system2~system3~system4),$A76,O$82,$L$13)</f>
        <v>16.497</v>
      </c>
      <c r="P76" s="699" t="n">
        <f aca="false">INDEX((system1~system2~system3~system4),$A76,P$82,$L$13)</f>
        <v>16.497</v>
      </c>
      <c r="Q76" s="698" t="n">
        <f aca="false">INDEX((system1~system2~system3~system4),$A76,Q$82,$L$13)</f>
        <v>37.418</v>
      </c>
      <c r="R76" s="696" t="n">
        <f aca="false">INDEX((system1~system2~system3~system4),$A76,R$82,$L$13)</f>
        <v>37.418</v>
      </c>
      <c r="S76" s="696" t="n">
        <f aca="false">INDEX((system1~system2~system3~system4),$A76,S$82,$L$13)</f>
        <v>37.418</v>
      </c>
      <c r="T76" s="699" t="n">
        <f aca="false">INDEX((system1~system2~system3~system4),$A76,T$82,$L$13)</f>
        <v>37.418</v>
      </c>
      <c r="U76" s="693" t="s">
        <v>50</v>
      </c>
      <c r="V76" s="701" t="n">
        <v>0</v>
      </c>
      <c r="W76" s="698" t="n">
        <f aca="false">INDEX((system1~system2~system3~system4),$A76,W$82,$L$13)</f>
        <v>61.345</v>
      </c>
      <c r="X76" s="696" t="n">
        <f aca="false">INDEX((system1~system2~system3~system4),$A76,X$82,$L$13)</f>
        <v>63.238</v>
      </c>
      <c r="Y76" s="696" t="n">
        <f aca="false">INDEX((system1~system2~system3~system4),$A76,Y$82,$L$13)</f>
        <v>62.681</v>
      </c>
      <c r="Z76" s="699" t="n">
        <f aca="false">INDEX((system1~system2~system3~system4),$A76,Z$82,$L$13)</f>
        <v>62.975</v>
      </c>
      <c r="AA76" s="698" t="n">
        <f aca="false">INDEX((system1~system2~system3~system4),$A76,AA$82,$L$13)</f>
        <v>0.622</v>
      </c>
      <c r="AB76" s="696" t="n">
        <f aca="false">INDEX((system1~system2~system3~system4),$A76,AB$82,$L$13)</f>
        <v>0.622</v>
      </c>
      <c r="AC76" s="696" t="n">
        <f aca="false">INDEX((system1~system2~system3~system4),$A76,AC$82,$L$13)</f>
        <v>0.622</v>
      </c>
      <c r="AD76" s="699" t="n">
        <f aca="false">INDEX((system1~system2~system3~system4),$A76,AD$82,$L$13)</f>
        <v>0.622</v>
      </c>
      <c r="AE76" s="698" t="n">
        <f aca="false">INDEX((system1~system2~system3~system4),$A76,AE$82,$L$13)</f>
        <v>27.053</v>
      </c>
      <c r="AF76" s="696" t="n">
        <f aca="false">INDEX((system1~system2~system3~system4),$A76,AF$82,$L$13)</f>
        <v>27.053</v>
      </c>
      <c r="AG76" s="696" t="n">
        <f aca="false">INDEX((system1~system2~system3~system4),$A76,AG$82,$L$13)</f>
        <v>27.053</v>
      </c>
      <c r="AH76" s="699" t="n">
        <f aca="false">INDEX((system1~system2~system3~system4),$A76,AH$82,$L$13)</f>
        <v>27.053</v>
      </c>
      <c r="AI76" s="698" t="n">
        <f aca="false">INDEX((system1~system2~system3~system4),$A76,AI$82,$L$13)</f>
        <v>105.475</v>
      </c>
      <c r="AJ76" s="696" t="n">
        <f aca="false">INDEX((system1~system2~system3~system4),$A76,AJ$82,$L$13)</f>
        <v>105.475</v>
      </c>
      <c r="AK76" s="696" t="n">
        <f aca="false">INDEX((system1~system2~system3~system4),$A76,AK$82,$L$13)</f>
        <v>105.475</v>
      </c>
      <c r="AL76" s="699" t="n">
        <f aca="false">INDEX((system1~system2~system3~system4),$A76,AL$82,$L$13)</f>
        <v>105.475</v>
      </c>
    </row>
    <row r="77" customFormat="false" ht="13.5" hidden="false" customHeight="false" outlineLevel="0" collapsed="false">
      <c r="A77" s="20" t="n">
        <v>20</v>
      </c>
      <c r="C77" s="700"/>
      <c r="D77" s="701" t="n">
        <v>1</v>
      </c>
      <c r="E77" s="712" t="n">
        <f aca="false">INDEX((system1~system2~system3~system4),$A77,E$82,$L$13)</f>
        <v>11.724</v>
      </c>
      <c r="F77" s="710" t="n">
        <f aca="false">INDEX((system1~system2~system3~system4),$A77,F$82,$L$13)</f>
        <v>11.801</v>
      </c>
      <c r="G77" s="710" t="n">
        <f aca="false">INDEX((system1~system2~system3~system4),$A77,G$82,$L$13)</f>
        <v>11.773</v>
      </c>
      <c r="H77" s="713" t="n">
        <f aca="false">INDEX((system1~system2~system3~system4),$A77,H$82,$L$13)</f>
        <v>11.521</v>
      </c>
      <c r="I77" s="712" t="n">
        <f aca="false">INDEX((system1~system2~system3~system4),$A77,I$82,$L$13)</f>
        <v>3.671</v>
      </c>
      <c r="J77" s="710" t="n">
        <f aca="false">INDEX((system1~system2~system3~system4),$A77,J$82,$L$13)</f>
        <v>3.671</v>
      </c>
      <c r="K77" s="710" t="n">
        <f aca="false">INDEX((system1~system2~system3~system4),$A77,K$82,$L$13)</f>
        <v>3.671</v>
      </c>
      <c r="L77" s="713" t="n">
        <f aca="false">INDEX((system1~system2~system3~system4),$A77,L$82,$L$13)</f>
        <v>3.671</v>
      </c>
      <c r="M77" s="712" t="n">
        <f aca="false">INDEX((system1~system2~system3~system4),$A77,M$82,$L$13)</f>
        <v>16.497</v>
      </c>
      <c r="N77" s="710" t="n">
        <f aca="false">INDEX((system1~system2~system3~system4),$A77,N$82,$L$13)</f>
        <v>16.497</v>
      </c>
      <c r="O77" s="710" t="n">
        <f aca="false">INDEX((system1~system2~system3~system4),$A77,O$82,$L$13)</f>
        <v>16.497</v>
      </c>
      <c r="P77" s="713" t="n">
        <f aca="false">INDEX((system1~system2~system3~system4),$A77,P$82,$L$13)</f>
        <v>16.497</v>
      </c>
      <c r="Q77" s="712" t="n">
        <f aca="false">INDEX((system1~system2~system3~system4),$A77,Q$82,$L$13)</f>
        <v>37.418</v>
      </c>
      <c r="R77" s="710" t="n">
        <f aca="false">INDEX((system1~system2~system3~system4),$A77,R$82,$L$13)</f>
        <v>37.418</v>
      </c>
      <c r="S77" s="710" t="n">
        <f aca="false">INDEX((system1~system2~system3~system4),$A77,S$82,$L$13)</f>
        <v>37.418</v>
      </c>
      <c r="T77" s="713" t="n">
        <f aca="false">INDEX((system1~system2~system3~system4),$A77,T$82,$L$13)</f>
        <v>37.418</v>
      </c>
      <c r="U77" s="700"/>
      <c r="V77" s="701" t="n">
        <v>1</v>
      </c>
      <c r="W77" s="712" t="n">
        <f aca="false">INDEX((system1~system2~system3~system4),$A77,W$82,$L$13)</f>
        <v>61.269</v>
      </c>
      <c r="X77" s="710" t="n">
        <f aca="false">INDEX((system1~system2~system3~system4),$A77,X$82,$L$13)</f>
        <v>62.43</v>
      </c>
      <c r="Y77" s="710" t="n">
        <f aca="false">INDEX((system1~system2~system3~system4),$A77,Y$82,$L$13)</f>
        <v>61.94</v>
      </c>
      <c r="Z77" s="713" t="n">
        <f aca="false">INDEX((system1~system2~system3~system4),$A77,Z$82,$L$13)</f>
        <v>61.937</v>
      </c>
      <c r="AA77" s="712" t="n">
        <f aca="false">INDEX((system1~system2~system3~system4),$A77,AA$82,$L$13)</f>
        <v>0.622</v>
      </c>
      <c r="AB77" s="710" t="n">
        <f aca="false">INDEX((system1~system2~system3~system4),$A77,AB$82,$L$13)</f>
        <v>0.622</v>
      </c>
      <c r="AC77" s="710" t="n">
        <f aca="false">INDEX((system1~system2~system3~system4),$A77,AC$82,$L$13)</f>
        <v>0.622</v>
      </c>
      <c r="AD77" s="713" t="n">
        <f aca="false">INDEX((system1~system2~system3~system4),$A77,AD$82,$L$13)</f>
        <v>0.622</v>
      </c>
      <c r="AE77" s="712" t="n">
        <f aca="false">INDEX((system1~system2~system3~system4),$A77,AE$82,$L$13)</f>
        <v>27.053</v>
      </c>
      <c r="AF77" s="710" t="n">
        <f aca="false">INDEX((system1~system2~system3~system4),$A77,AF$82,$L$13)</f>
        <v>27.053</v>
      </c>
      <c r="AG77" s="710" t="n">
        <f aca="false">INDEX((system1~system2~system3~system4),$A77,AG$82,$L$13)</f>
        <v>27.053</v>
      </c>
      <c r="AH77" s="713" t="n">
        <f aca="false">INDEX((system1~system2~system3~system4),$A77,AH$82,$L$13)</f>
        <v>27.053</v>
      </c>
      <c r="AI77" s="712" t="n">
        <f aca="false">INDEX((system1~system2~system3~system4),$A77,AI$82,$L$13)</f>
        <v>105.475</v>
      </c>
      <c r="AJ77" s="710" t="n">
        <f aca="false">INDEX((system1~system2~system3~system4),$A77,AJ$82,$L$13)</f>
        <v>105.475</v>
      </c>
      <c r="AK77" s="710" t="n">
        <f aca="false">INDEX((system1~system2~system3~system4),$A77,AK$82,$L$13)</f>
        <v>105.475</v>
      </c>
      <c r="AL77" s="713" t="n">
        <f aca="false">INDEX((system1~system2~system3~system4),$A77,AL$82,$L$13)</f>
        <v>105.475</v>
      </c>
    </row>
    <row r="78" customFormat="false" ht="13.5" hidden="false" customHeight="false" outlineLevel="0" collapsed="false">
      <c r="A78" s="20" t="n">
        <v>21</v>
      </c>
      <c r="C78" s="700"/>
      <c r="D78" s="708" t="n">
        <v>2</v>
      </c>
      <c r="E78" s="712" t="n">
        <f aca="false">INDEX((system1~system2~system3~system4),$A78,E$82,$L$13)</f>
        <v>11.853</v>
      </c>
      <c r="F78" s="710" t="n">
        <f aca="false">INDEX((system1~system2~system3~system4),$A78,F$82,$L$13)</f>
        <v>11.93</v>
      </c>
      <c r="G78" s="710" t="n">
        <f aca="false">INDEX((system1~system2~system3~system4),$A78,G$82,$L$13)</f>
        <v>11.838</v>
      </c>
      <c r="H78" s="713" t="n">
        <f aca="false">INDEX((system1~system2~system3~system4),$A78,H$82,$L$13)</f>
        <v>11.639</v>
      </c>
      <c r="I78" s="712" t="n">
        <f aca="false">INDEX((system1~system2~system3~system4),$A78,I$82,$L$13)</f>
        <v>3.671</v>
      </c>
      <c r="J78" s="710" t="n">
        <f aca="false">INDEX((system1~system2~system3~system4),$A78,J$82,$L$13)</f>
        <v>3.671</v>
      </c>
      <c r="K78" s="710" t="n">
        <f aca="false">INDEX((system1~system2~system3~system4),$A78,K$82,$L$13)</f>
        <v>3.671</v>
      </c>
      <c r="L78" s="713" t="n">
        <f aca="false">INDEX((system1~system2~system3~system4),$A78,L$82,$L$13)</f>
        <v>3.671</v>
      </c>
      <c r="M78" s="712" t="n">
        <f aca="false">INDEX((system1~system2~system3~system4),$A78,M$82,$L$13)</f>
        <v>16.497</v>
      </c>
      <c r="N78" s="710" t="n">
        <f aca="false">INDEX((system1~system2~system3~system4),$A78,N$82,$L$13)</f>
        <v>16.497</v>
      </c>
      <c r="O78" s="710" t="n">
        <f aca="false">INDEX((system1~system2~system3~system4),$A78,O$82,$L$13)</f>
        <v>16.497</v>
      </c>
      <c r="P78" s="713" t="n">
        <f aca="false">INDEX((system1~system2~system3~system4),$A78,P$82,$L$13)</f>
        <v>16.497</v>
      </c>
      <c r="Q78" s="712" t="n">
        <f aca="false">INDEX((system1~system2~system3~system4),$A78,Q$82,$L$13)</f>
        <v>37.418</v>
      </c>
      <c r="R78" s="710" t="n">
        <f aca="false">INDEX((system1~system2~system3~system4),$A78,R$82,$L$13)</f>
        <v>37.418</v>
      </c>
      <c r="S78" s="710" t="n">
        <f aca="false">INDEX((system1~system2~system3~system4),$A78,S$82,$L$13)</f>
        <v>37.418</v>
      </c>
      <c r="T78" s="713" t="n">
        <f aca="false">INDEX((system1~system2~system3~system4),$A78,T$82,$L$13)</f>
        <v>37.418</v>
      </c>
      <c r="U78" s="700"/>
      <c r="V78" s="708" t="n">
        <v>2</v>
      </c>
      <c r="W78" s="712" t="n">
        <f aca="false">INDEX((system1~system2~system3~system4),$A78,W$82,$L$13)</f>
        <v>57.092</v>
      </c>
      <c r="X78" s="710" t="n">
        <f aca="false">INDEX((system1~system2~system3~system4),$A78,X$82,$L$13)</f>
        <v>57.31</v>
      </c>
      <c r="Y78" s="710" t="n">
        <f aca="false">INDEX((system1~system2~system3~system4),$A78,Y$82,$L$13)</f>
        <v>56.79</v>
      </c>
      <c r="Z78" s="713" t="n">
        <f aca="false">INDEX((system1~system2~system3~system4),$A78,Z$82,$L$13)</f>
        <v>57.827</v>
      </c>
      <c r="AA78" s="712" t="n">
        <f aca="false">INDEX((system1~system2~system3~system4),$A78,AA$82,$L$13)</f>
        <v>0.622</v>
      </c>
      <c r="AB78" s="710" t="n">
        <f aca="false">INDEX((system1~system2~system3~system4),$A78,AB$82,$L$13)</f>
        <v>0.622</v>
      </c>
      <c r="AC78" s="710" t="n">
        <f aca="false">INDEX((system1~system2~system3~system4),$A78,AC$82,$L$13)</f>
        <v>0.622</v>
      </c>
      <c r="AD78" s="713" t="n">
        <f aca="false">INDEX((system1~system2~system3~system4),$A78,AD$82,$L$13)</f>
        <v>0.622</v>
      </c>
      <c r="AE78" s="712" t="n">
        <f aca="false">INDEX((system1~system2~system3~system4),$A78,AE$82,$L$13)</f>
        <v>27.053</v>
      </c>
      <c r="AF78" s="710" t="n">
        <f aca="false">INDEX((system1~system2~system3~system4),$A78,AF$82,$L$13)</f>
        <v>27.053</v>
      </c>
      <c r="AG78" s="710" t="n">
        <f aca="false">INDEX((system1~system2~system3~system4),$A78,AG$82,$L$13)</f>
        <v>27.053</v>
      </c>
      <c r="AH78" s="713" t="n">
        <f aca="false">INDEX((system1~system2~system3~system4),$A78,AH$82,$L$13)</f>
        <v>27.053</v>
      </c>
      <c r="AI78" s="712" t="n">
        <f aca="false">INDEX((system1~system2~system3~system4),$A78,AI$82,$L$13)</f>
        <v>105.475</v>
      </c>
      <c r="AJ78" s="710" t="n">
        <f aca="false">INDEX((system1~system2~system3~system4),$A78,AJ$82,$L$13)</f>
        <v>105.475</v>
      </c>
      <c r="AK78" s="710" t="n">
        <f aca="false">INDEX((system1~system2~system3~system4),$A78,AK$82,$L$13)</f>
        <v>105.475</v>
      </c>
      <c r="AL78" s="713" t="n">
        <f aca="false">INDEX((system1~system2~system3~system4),$A78,AL$82,$L$13)</f>
        <v>105.475</v>
      </c>
    </row>
    <row r="79" customFormat="false" ht="13.5" hidden="false" customHeight="false" outlineLevel="0" collapsed="false">
      <c r="A79" s="20" t="n">
        <v>22</v>
      </c>
      <c r="C79" s="700"/>
      <c r="D79" s="708" t="n">
        <v>3</v>
      </c>
      <c r="E79" s="712" t="n">
        <f aca="false">INDEX((system1~system2~system3~system4),$A79,E$82,$L$13)</f>
        <v>11.856</v>
      </c>
      <c r="F79" s="710" t="n">
        <f aca="false">INDEX((system1~system2~system3~system4),$A79,F$82,$L$13)</f>
        <v>11.937</v>
      </c>
      <c r="G79" s="710" t="n">
        <f aca="false">INDEX((system1~system2~system3~system4),$A79,G$82,$L$13)</f>
        <v>11.842</v>
      </c>
      <c r="H79" s="713" t="n">
        <f aca="false">INDEX((system1~system2~system3~system4),$A79,H$82,$L$13)</f>
        <v>11.642</v>
      </c>
      <c r="I79" s="712" t="n">
        <f aca="false">INDEX((system1~system2~system3~system4),$A79,I$82,$L$13)</f>
        <v>3.671</v>
      </c>
      <c r="J79" s="710" t="n">
        <f aca="false">INDEX((system1~system2~system3~system4),$A79,J$82,$L$13)</f>
        <v>3.671</v>
      </c>
      <c r="K79" s="710" t="n">
        <f aca="false">INDEX((system1~system2~system3~system4),$A79,K$82,$L$13)</f>
        <v>3.671</v>
      </c>
      <c r="L79" s="713" t="n">
        <f aca="false">INDEX((system1~system2~system3~system4),$A79,L$82,$L$13)</f>
        <v>3.671</v>
      </c>
      <c r="M79" s="712" t="n">
        <f aca="false">INDEX((system1~system2~system3~system4),$A79,M$82,$L$13)</f>
        <v>16.497</v>
      </c>
      <c r="N79" s="710" t="n">
        <f aca="false">INDEX((system1~system2~system3~system4),$A79,N$82,$L$13)</f>
        <v>16.497</v>
      </c>
      <c r="O79" s="710" t="n">
        <f aca="false">INDEX((system1~system2~system3~system4),$A79,O$82,$L$13)</f>
        <v>16.497</v>
      </c>
      <c r="P79" s="713" t="n">
        <f aca="false">INDEX((system1~system2~system3~system4),$A79,P$82,$L$13)</f>
        <v>16.497</v>
      </c>
      <c r="Q79" s="712" t="n">
        <f aca="false">INDEX((system1~system2~system3~system4),$A79,Q$82,$L$13)</f>
        <v>37.418</v>
      </c>
      <c r="R79" s="710" t="n">
        <f aca="false">INDEX((system1~system2~system3~system4),$A79,R$82,$L$13)</f>
        <v>37.418</v>
      </c>
      <c r="S79" s="710" t="n">
        <f aca="false">INDEX((system1~system2~system3~system4),$A79,S$82,$L$13)</f>
        <v>37.418</v>
      </c>
      <c r="T79" s="713" t="n">
        <f aca="false">INDEX((system1~system2~system3~system4),$A79,T$82,$L$13)</f>
        <v>37.418</v>
      </c>
      <c r="U79" s="700"/>
      <c r="V79" s="708" t="n">
        <v>3</v>
      </c>
      <c r="W79" s="712" t="n">
        <f aca="false">INDEX((system1~system2~system3~system4),$A79,W$82,$L$13)</f>
        <v>56.533</v>
      </c>
      <c r="X79" s="710" t="n">
        <f aca="false">INDEX((system1~system2~system3~system4),$A79,X$82,$L$13)</f>
        <v>56.923</v>
      </c>
      <c r="Y79" s="710" t="n">
        <f aca="false">INDEX((system1~system2~system3~system4),$A79,Y$82,$L$13)</f>
        <v>56.353</v>
      </c>
      <c r="Z79" s="713" t="n">
        <f aca="false">INDEX((system1~system2~system3~system4),$A79,Z$82,$L$13)</f>
        <v>57.246</v>
      </c>
      <c r="AA79" s="712" t="n">
        <f aca="false">INDEX((system1~system2~system3~system4),$A79,AA$82,$L$13)</f>
        <v>0.622</v>
      </c>
      <c r="AB79" s="710" t="n">
        <f aca="false">INDEX((system1~system2~system3~system4),$A79,AB$82,$L$13)</f>
        <v>0.622</v>
      </c>
      <c r="AC79" s="710" t="n">
        <f aca="false">INDEX((system1~system2~system3~system4),$A79,AC$82,$L$13)</f>
        <v>0.622</v>
      </c>
      <c r="AD79" s="713" t="n">
        <f aca="false">INDEX((system1~system2~system3~system4),$A79,AD$82,$L$13)</f>
        <v>0.622</v>
      </c>
      <c r="AE79" s="712" t="n">
        <f aca="false">INDEX((system1~system2~system3~system4),$A79,AE$82,$L$13)</f>
        <v>27.053</v>
      </c>
      <c r="AF79" s="710" t="n">
        <f aca="false">INDEX((system1~system2~system3~system4),$A79,AF$82,$L$13)</f>
        <v>27.053</v>
      </c>
      <c r="AG79" s="710" t="n">
        <f aca="false">INDEX((system1~system2~system3~system4),$A79,AG$82,$L$13)</f>
        <v>27.053</v>
      </c>
      <c r="AH79" s="713" t="n">
        <f aca="false">INDEX((system1~system2~system3~system4),$A79,AH$82,$L$13)</f>
        <v>27.053</v>
      </c>
      <c r="AI79" s="712" t="n">
        <f aca="false">INDEX((system1~system2~system3~system4),$A79,AI$82,$L$13)</f>
        <v>105.475</v>
      </c>
      <c r="AJ79" s="710" t="n">
        <f aca="false">INDEX((system1~system2~system3~system4),$A79,AJ$82,$L$13)</f>
        <v>105.475</v>
      </c>
      <c r="AK79" s="710" t="n">
        <f aca="false">INDEX((system1~system2~system3~system4),$A79,AK$82,$L$13)</f>
        <v>105.475</v>
      </c>
      <c r="AL79" s="713" t="n">
        <f aca="false">INDEX((system1~system2~system3~system4),$A79,AL$82,$L$13)</f>
        <v>105.475</v>
      </c>
    </row>
    <row r="80" customFormat="false" ht="13.5" hidden="false" customHeight="false" outlineLevel="0" collapsed="false">
      <c r="A80" s="20" t="n">
        <v>23</v>
      </c>
      <c r="C80" s="700"/>
      <c r="D80" s="714" t="n">
        <v>4</v>
      </c>
      <c r="E80" s="712" t="n">
        <f aca="false">INDEX((system1~system2~system3~system4),$A80,E$82,$L$13)</f>
        <v>11.899</v>
      </c>
      <c r="F80" s="710" t="n">
        <f aca="false">INDEX((system1~system2~system3~system4),$A80,F$82,$L$13)</f>
        <v>11.994</v>
      </c>
      <c r="G80" s="710" t="n">
        <f aca="false">INDEX((system1~system2~system3~system4),$A80,G$82,$L$13)</f>
        <v>11.883</v>
      </c>
      <c r="H80" s="713" t="n">
        <f aca="false">INDEX((system1~system2~system3~system4),$A80,H$82,$L$13)</f>
        <v>11.685</v>
      </c>
      <c r="I80" s="712" t="n">
        <f aca="false">INDEX((system1~system2~system3~system4),$A80,I$82,$L$13)</f>
        <v>3.671</v>
      </c>
      <c r="J80" s="710" t="n">
        <f aca="false">INDEX((system1~system2~system3~system4),$A80,J$82,$L$13)</f>
        <v>3.671</v>
      </c>
      <c r="K80" s="710" t="n">
        <f aca="false">INDEX((system1~system2~system3~system4),$A80,K$82,$L$13)</f>
        <v>3.671</v>
      </c>
      <c r="L80" s="713" t="n">
        <f aca="false">INDEX((system1~system2~system3~system4),$A80,L$82,$L$13)</f>
        <v>3.671</v>
      </c>
      <c r="M80" s="712" t="n">
        <f aca="false">INDEX((system1~system2~system3~system4),$A80,M$82,$L$13)</f>
        <v>16.497</v>
      </c>
      <c r="N80" s="710" t="n">
        <f aca="false">INDEX((system1~system2~system3~system4),$A80,N$82,$L$13)</f>
        <v>16.497</v>
      </c>
      <c r="O80" s="710" t="n">
        <f aca="false">INDEX((system1~system2~system3~system4),$A80,O$82,$L$13)</f>
        <v>16.497</v>
      </c>
      <c r="P80" s="713" t="n">
        <f aca="false">INDEX((system1~system2~system3~system4),$A80,P$82,$L$13)</f>
        <v>16.497</v>
      </c>
      <c r="Q80" s="712" t="n">
        <f aca="false">INDEX((system1~system2~system3~system4),$A80,Q$82,$L$13)</f>
        <v>37.418</v>
      </c>
      <c r="R80" s="710" t="n">
        <f aca="false">INDEX((system1~system2~system3~system4),$A80,R$82,$L$13)</f>
        <v>37.418</v>
      </c>
      <c r="S80" s="710" t="n">
        <f aca="false">INDEX((system1~system2~system3~system4),$A80,S$82,$L$13)</f>
        <v>37.418</v>
      </c>
      <c r="T80" s="713" t="n">
        <f aca="false">INDEX((system1~system2~system3~system4),$A80,T$82,$L$13)</f>
        <v>37.418</v>
      </c>
      <c r="U80" s="700"/>
      <c r="V80" s="714" t="n">
        <v>4</v>
      </c>
      <c r="W80" s="712" t="n">
        <f aca="false">INDEX((system1~system2~system3~system4),$A80,W$82,$L$13)</f>
        <v>56.544</v>
      </c>
      <c r="X80" s="710" t="n">
        <f aca="false">INDEX((system1~system2~system3~system4),$A80,X$82,$L$13)</f>
        <v>56.927</v>
      </c>
      <c r="Y80" s="710" t="n">
        <f aca="false">INDEX((system1~system2~system3~system4),$A80,Y$82,$L$13)</f>
        <v>56.108</v>
      </c>
      <c r="Z80" s="713" t="n">
        <f aca="false">INDEX((system1~system2~system3~system4),$A80,Z$82,$L$13)</f>
        <v>57.289</v>
      </c>
      <c r="AA80" s="712" t="n">
        <f aca="false">INDEX((system1~system2~system3~system4),$A80,AA$82,$L$13)</f>
        <v>0.622</v>
      </c>
      <c r="AB80" s="710" t="n">
        <f aca="false">INDEX((system1~system2~system3~system4),$A80,AB$82,$L$13)</f>
        <v>0.622</v>
      </c>
      <c r="AC80" s="710" t="n">
        <f aca="false">INDEX((system1~system2~system3~system4),$A80,AC$82,$L$13)</f>
        <v>0.622</v>
      </c>
      <c r="AD80" s="713" t="n">
        <f aca="false">INDEX((system1~system2~system3~system4),$A80,AD$82,$L$13)</f>
        <v>0.622</v>
      </c>
      <c r="AE80" s="712" t="n">
        <f aca="false">INDEX((system1~system2~system3~system4),$A80,AE$82,$L$13)</f>
        <v>27.053</v>
      </c>
      <c r="AF80" s="710" t="n">
        <f aca="false">INDEX((system1~system2~system3~system4),$A80,AF$82,$L$13)</f>
        <v>27.053</v>
      </c>
      <c r="AG80" s="710" t="n">
        <f aca="false">INDEX((system1~system2~system3~system4),$A80,AG$82,$L$13)</f>
        <v>27.053</v>
      </c>
      <c r="AH80" s="713" t="n">
        <f aca="false">INDEX((system1~system2~system3~system4),$A80,AH$82,$L$13)</f>
        <v>27.053</v>
      </c>
      <c r="AI80" s="712" t="n">
        <f aca="false">INDEX((system1~system2~system3~system4),$A80,AI$82,$L$13)</f>
        <v>105.475</v>
      </c>
      <c r="AJ80" s="710" t="n">
        <f aca="false">INDEX((system1~system2~system3~system4),$A80,AJ$82,$L$13)</f>
        <v>105.475</v>
      </c>
      <c r="AK80" s="710" t="n">
        <f aca="false">INDEX((system1~system2~system3~system4),$A80,AK$82,$L$13)</f>
        <v>105.475</v>
      </c>
      <c r="AL80" s="713" t="n">
        <f aca="false">INDEX((system1~system2~system3~system4),$A80,AL$82,$L$13)</f>
        <v>105.475</v>
      </c>
    </row>
    <row r="81" customFormat="false" ht="14.25" hidden="false" customHeight="false" outlineLevel="0" collapsed="false">
      <c r="A81" s="20" t="n">
        <v>24</v>
      </c>
      <c r="C81" s="720"/>
      <c r="D81" s="721" t="n">
        <v>5</v>
      </c>
      <c r="E81" s="725" t="n">
        <f aca="false">INDEX((system1~system2~system3~system4),$A81,E$82,$L$13)</f>
        <v>11.239</v>
      </c>
      <c r="F81" s="723" t="n">
        <f aca="false">INDEX((system1~system2~system3~system4),$A81,F$82,$L$13)</f>
        <v>11.236</v>
      </c>
      <c r="G81" s="723" t="n">
        <f aca="false">INDEX((system1~system2~system3~system4),$A81,G$82,$L$13)</f>
        <v>11.247</v>
      </c>
      <c r="H81" s="726" t="n">
        <f aca="false">INDEX((system1~system2~system3~system4),$A81,H$82,$L$13)</f>
        <v>11.221</v>
      </c>
      <c r="I81" s="725" t="n">
        <f aca="false">INDEX((system1~system2~system3~system4),$A81,I$82,$L$13)</f>
        <v>3.671</v>
      </c>
      <c r="J81" s="723" t="n">
        <f aca="false">INDEX((system1~system2~system3~system4),$A81,J$82,$L$13)</f>
        <v>3.671</v>
      </c>
      <c r="K81" s="723" t="n">
        <f aca="false">INDEX((system1~system2~system3~system4),$A81,K$82,$L$13)</f>
        <v>3.671</v>
      </c>
      <c r="L81" s="726" t="n">
        <f aca="false">INDEX((system1~system2~system3~system4),$A81,L$82,$L$13)</f>
        <v>3.671</v>
      </c>
      <c r="M81" s="725" t="n">
        <f aca="false">INDEX((system1~system2~system3~system4),$A81,M$82,$L$13)</f>
        <v>16.497</v>
      </c>
      <c r="N81" s="723" t="n">
        <f aca="false">INDEX((system1~system2~system3~system4),$A81,N$82,$L$13)</f>
        <v>16.497</v>
      </c>
      <c r="O81" s="723" t="n">
        <f aca="false">INDEX((system1~system2~system3~system4),$A81,O$82,$L$13)</f>
        <v>16.497</v>
      </c>
      <c r="P81" s="726" t="n">
        <f aca="false">INDEX((system1~system2~system3~system4),$A81,P$82,$L$13)</f>
        <v>16.497</v>
      </c>
      <c r="Q81" s="725" t="n">
        <f aca="false">INDEX((system1~system2~system3~system4),$A81,Q$82,$L$13)</f>
        <v>37.418</v>
      </c>
      <c r="R81" s="723" t="n">
        <f aca="false">INDEX((system1~system2~system3~system4),$A81,R$82,$L$13)</f>
        <v>37.418</v>
      </c>
      <c r="S81" s="723" t="n">
        <f aca="false">INDEX((system1~system2~system3~system4),$A81,S$82,$L$13)</f>
        <v>37.418</v>
      </c>
      <c r="T81" s="726" t="n">
        <f aca="false">INDEX((system1~system2~system3~system4),$A81,T$82,$L$13)</f>
        <v>37.418</v>
      </c>
      <c r="U81" s="720"/>
      <c r="V81" s="721" t="n">
        <v>5</v>
      </c>
      <c r="W81" s="725" t="n">
        <f aca="false">INDEX((system1~system2~system3~system4),$A81,W$82,$L$13)</f>
        <v>51.585</v>
      </c>
      <c r="X81" s="723" t="n">
        <f aca="false">INDEX((system1~system2~system3~system4),$A81,X$82,$L$13)</f>
        <v>51.706</v>
      </c>
      <c r="Y81" s="723" t="n">
        <f aca="false">INDEX((system1~system2~system3~system4),$A81,Y$82,$L$13)</f>
        <v>51.622</v>
      </c>
      <c r="Z81" s="726" t="n">
        <f aca="false">INDEX((system1~system2~system3~system4),$A81,Z$82,$L$13)</f>
        <v>51.666</v>
      </c>
      <c r="AA81" s="725" t="n">
        <f aca="false">INDEX((system1~system2~system3~system4),$A81,AA$82,$L$13)</f>
        <v>0.622</v>
      </c>
      <c r="AB81" s="723" t="n">
        <f aca="false">INDEX((system1~system2~system3~system4),$A81,AB$82,$L$13)</f>
        <v>0.622</v>
      </c>
      <c r="AC81" s="723" t="n">
        <f aca="false">INDEX((system1~system2~system3~system4),$A81,AC$82,$L$13)</f>
        <v>0.622</v>
      </c>
      <c r="AD81" s="726" t="n">
        <f aca="false">INDEX((system1~system2~system3~system4),$A81,AD$82,$L$13)</f>
        <v>0.622</v>
      </c>
      <c r="AE81" s="725" t="n">
        <f aca="false">INDEX((system1~system2~system3~system4),$A81,AE$82,$L$13)</f>
        <v>27.053</v>
      </c>
      <c r="AF81" s="723" t="n">
        <f aca="false">INDEX((system1~system2~system3~system4),$A81,AF$82,$L$13)</f>
        <v>27.053</v>
      </c>
      <c r="AG81" s="723" t="n">
        <f aca="false">INDEX((system1~system2~system3~system4),$A81,AG$82,$L$13)</f>
        <v>27.053</v>
      </c>
      <c r="AH81" s="726" t="n">
        <f aca="false">INDEX((system1~system2~system3~system4),$A81,AH$82,$L$13)</f>
        <v>27.053</v>
      </c>
      <c r="AI81" s="725" t="n">
        <f aca="false">INDEX((system1~system2~system3~system4),$A81,AI$82,$L$13)</f>
        <v>105.475</v>
      </c>
      <c r="AJ81" s="723" t="n">
        <f aca="false">INDEX((system1~system2~system3~system4),$A81,AJ$82,$L$13)</f>
        <v>105.475</v>
      </c>
      <c r="AK81" s="723" t="n">
        <f aca="false">INDEX((system1~system2~system3~system4),$A81,AK$82,$L$13)</f>
        <v>105.475</v>
      </c>
      <c r="AL81" s="726" t="n">
        <f aca="false">INDEX((system1~system2~system3~system4),$A81,AL$82,$L$13)</f>
        <v>105.475</v>
      </c>
    </row>
    <row r="82" customFormat="false" ht="13.5" hidden="true" customHeight="false" outlineLevel="0" collapsed="false">
      <c r="C82" s="20" t="n">
        <v>1</v>
      </c>
      <c r="D82" s="20" t="n">
        <v>2</v>
      </c>
      <c r="E82" s="20" t="n">
        <v>3</v>
      </c>
      <c r="F82" s="20" t="n">
        <v>4</v>
      </c>
      <c r="G82" s="20" t="n">
        <v>5</v>
      </c>
      <c r="H82" s="20" t="n">
        <v>6</v>
      </c>
      <c r="I82" s="20" t="n">
        <v>7</v>
      </c>
      <c r="J82" s="20" t="n">
        <v>8</v>
      </c>
      <c r="K82" s="20" t="n">
        <v>9</v>
      </c>
      <c r="L82" s="20" t="n">
        <v>10</v>
      </c>
      <c r="M82" s="20" t="n">
        <v>11</v>
      </c>
      <c r="N82" s="20" t="n">
        <v>12</v>
      </c>
      <c r="O82" s="20" t="n">
        <v>13</v>
      </c>
      <c r="P82" s="20" t="n">
        <v>14</v>
      </c>
      <c r="Q82" s="20" t="n">
        <v>15</v>
      </c>
      <c r="R82" s="20" t="n">
        <v>16</v>
      </c>
      <c r="S82" s="20" t="n">
        <v>17</v>
      </c>
      <c r="T82" s="20" t="n">
        <v>18</v>
      </c>
      <c r="U82" s="20" t="n">
        <v>19</v>
      </c>
      <c r="V82" s="20" t="n">
        <v>20</v>
      </c>
      <c r="W82" s="20" t="n">
        <v>21</v>
      </c>
      <c r="X82" s="20" t="n">
        <v>22</v>
      </c>
      <c r="Y82" s="20" t="n">
        <v>23</v>
      </c>
      <c r="Z82" s="20" t="n">
        <v>24</v>
      </c>
      <c r="AA82" s="20" t="n">
        <v>25</v>
      </c>
      <c r="AB82" s="20" t="n">
        <v>26</v>
      </c>
      <c r="AC82" s="20" t="n">
        <v>27</v>
      </c>
      <c r="AD82" s="20" t="n">
        <v>28</v>
      </c>
      <c r="AE82" s="20" t="n">
        <v>29</v>
      </c>
      <c r="AF82" s="20" t="n">
        <v>30</v>
      </c>
      <c r="AG82" s="20" t="n">
        <v>31</v>
      </c>
      <c r="AH82" s="20" t="n">
        <v>32</v>
      </c>
      <c r="AI82" s="20" t="n">
        <v>33</v>
      </c>
      <c r="AJ82" s="20" t="n">
        <v>34</v>
      </c>
      <c r="AK82" s="20" t="n">
        <v>35</v>
      </c>
      <c r="AL82" s="20" t="n">
        <v>36</v>
      </c>
    </row>
    <row r="84" customFormat="false" ht="13.5" hidden="false" customHeight="true" outlineLevel="0" collapsed="false"/>
    <row r="85" customFormat="false" ht="13.5" hidden="false" customHeight="false" outlineLevel="0" collapsed="false">
      <c r="H85" s="763"/>
      <c r="I85" s="763"/>
      <c r="J85" s="763"/>
      <c r="K85" s="763"/>
      <c r="L85" s="763"/>
      <c r="M85" s="763"/>
      <c r="N85" s="763"/>
      <c r="O85" s="763"/>
    </row>
    <row r="86" customFormat="false" ht="13.5" hidden="false" customHeight="false" outlineLevel="0" collapsed="false">
      <c r="E86" s="763"/>
      <c r="F86" s="763"/>
      <c r="G86" s="763"/>
      <c r="H86" s="763"/>
      <c r="I86" s="763"/>
      <c r="J86" s="763"/>
      <c r="K86" s="763"/>
      <c r="L86" s="763"/>
      <c r="M86" s="763"/>
      <c r="N86" s="763"/>
      <c r="O86" s="763"/>
    </row>
    <row r="87" customFormat="false" ht="13.5" hidden="false" customHeight="false" outlineLevel="0" collapsed="false">
      <c r="E87" s="764"/>
      <c r="F87" s="764"/>
      <c r="G87" s="764"/>
      <c r="H87" s="764"/>
      <c r="I87" s="764"/>
      <c r="J87" s="764"/>
      <c r="K87" s="764"/>
      <c r="L87" s="764"/>
      <c r="M87" s="764"/>
      <c r="N87" s="764"/>
      <c r="O87" s="764"/>
    </row>
    <row r="88" customFormat="false" ht="13.5" hidden="false" customHeight="true" outlineLevel="0" collapsed="false">
      <c r="E88" s="33"/>
      <c r="F88" s="33"/>
      <c r="G88" s="33"/>
      <c r="H88" s="33"/>
    </row>
    <row r="89" customFormat="false" ht="13.5" hidden="false" customHeight="false" outlineLevel="0" collapsed="false">
      <c r="E89" s="764"/>
      <c r="F89" s="764"/>
      <c r="G89" s="764"/>
      <c r="H89" s="764"/>
    </row>
    <row r="90" customFormat="false" ht="13.5" hidden="false" customHeight="false" outlineLevel="0" collapsed="false">
      <c r="E90" s="764"/>
      <c r="F90" s="764"/>
      <c r="G90" s="764"/>
      <c r="H90" s="764"/>
    </row>
    <row r="91" customFormat="false" ht="13.5" hidden="false" customHeight="false" outlineLevel="0" collapsed="false">
      <c r="E91" s="764"/>
      <c r="F91" s="764"/>
      <c r="G91" s="764"/>
      <c r="H91" s="764"/>
    </row>
    <row r="92" customFormat="false" ht="13.5" hidden="false" customHeight="false" outlineLevel="0" collapsed="false">
      <c r="E92" s="764"/>
      <c r="F92" s="764"/>
      <c r="G92" s="764"/>
      <c r="H92" s="764"/>
    </row>
    <row r="93" customFormat="false" ht="13.5" hidden="false" customHeight="false" outlineLevel="0" collapsed="false">
      <c r="E93" s="764"/>
      <c r="F93" s="764"/>
      <c r="G93" s="764"/>
      <c r="H93" s="764"/>
    </row>
  </sheetData>
  <sheetProtection sheet="true" password="dba6" objects="true" scenarios="true"/>
  <mergeCells count="56">
    <mergeCell ref="C7:D7"/>
    <mergeCell ref="I7:J7"/>
    <mergeCell ref="U7:V7"/>
    <mergeCell ref="AA7:AB7"/>
    <mergeCell ref="C8:D8"/>
    <mergeCell ref="I8:J8"/>
    <mergeCell ref="U8:V8"/>
    <mergeCell ref="AA8:AB8"/>
    <mergeCell ref="C9:D9"/>
    <mergeCell ref="I9:J9"/>
    <mergeCell ref="U9:V9"/>
    <mergeCell ref="AA9:AB9"/>
    <mergeCell ref="C10:D10"/>
    <mergeCell ref="I10:J10"/>
    <mergeCell ref="U10:V10"/>
    <mergeCell ref="AA10:AB10"/>
    <mergeCell ref="C11:D11"/>
    <mergeCell ref="I11:J11"/>
    <mergeCell ref="U11:V11"/>
    <mergeCell ref="AA11:AB11"/>
    <mergeCell ref="C12:D12"/>
    <mergeCell ref="I12:J12"/>
    <mergeCell ref="U12:V12"/>
    <mergeCell ref="AA12:AB12"/>
    <mergeCell ref="C13:D13"/>
    <mergeCell ref="I13:J13"/>
    <mergeCell ref="U13:V13"/>
    <mergeCell ref="AA13:AB13"/>
    <mergeCell ref="C17:D17"/>
    <mergeCell ref="I17:J17"/>
    <mergeCell ref="U17:V17"/>
    <mergeCell ref="AA17:AB17"/>
    <mergeCell ref="C18:D18"/>
    <mergeCell ref="I18:J18"/>
    <mergeCell ref="U18:V18"/>
    <mergeCell ref="AA18:AB18"/>
    <mergeCell ref="C19:D19"/>
    <mergeCell ref="I19:J19"/>
    <mergeCell ref="U19:V19"/>
    <mergeCell ref="AA19:AB19"/>
    <mergeCell ref="C20:D20"/>
    <mergeCell ref="I20:J20"/>
    <mergeCell ref="U20:V20"/>
    <mergeCell ref="AA20:AB20"/>
    <mergeCell ref="C23:D23"/>
    <mergeCell ref="I23:J23"/>
    <mergeCell ref="U23:V23"/>
    <mergeCell ref="AA23:AB23"/>
    <mergeCell ref="C24:D24"/>
    <mergeCell ref="U24:V24"/>
    <mergeCell ref="C56:C57"/>
    <mergeCell ref="D56:D57"/>
    <mergeCell ref="U56:U57"/>
    <mergeCell ref="V56:V57"/>
    <mergeCell ref="H85:K85"/>
    <mergeCell ref="L85:O85"/>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95" activeCellId="0" sqref="R95"/>
    </sheetView>
  </sheetViews>
  <sheetFormatPr defaultColWidth="8.9921875" defaultRowHeight="13.5" zeroHeight="false" outlineLevelRow="0" outlineLevelCol="0"/>
  <cols>
    <col collapsed="false" customWidth="true" hidden="false" outlineLevel="0" max="1" min="1" style="765" width="4.99"/>
    <col collapsed="false" customWidth="true" hidden="false" outlineLevel="0" max="2" min="2" style="766" width="5.75"/>
    <col collapsed="false" customWidth="true" hidden="false" outlineLevel="0" max="18" min="3" style="765" width="5.36"/>
    <col collapsed="false" customWidth="true" hidden="false" outlineLevel="0" max="19" min="19" style="765" width="4.99"/>
    <col collapsed="false" customWidth="true" hidden="false" outlineLevel="0" max="20" min="20" style="766" width="5.75"/>
    <col collapsed="false" customWidth="true" hidden="false" outlineLevel="0" max="21" min="21" style="765" width="5.99"/>
    <col collapsed="false" customWidth="true" hidden="false" outlineLevel="0" max="32" min="22" style="765" width="5.36"/>
    <col collapsed="false" customWidth="true" hidden="false" outlineLevel="0" max="36" min="33" style="767" width="5.36"/>
    <col collapsed="false" customWidth="true" hidden="false" outlineLevel="0" max="37" min="37" style="765" width="3.49"/>
    <col collapsed="false" customWidth="true" hidden="false" outlineLevel="0" max="38" min="38" style="765" width="5.49"/>
    <col collapsed="false" customWidth="true" hidden="false" outlineLevel="0" max="39" min="39" style="765" width="5.62"/>
    <col collapsed="false" customWidth="true" hidden="false" outlineLevel="0" max="43" min="40" style="765" width="5.75"/>
    <col collapsed="false" customWidth="false" hidden="false" outlineLevel="0" max="257" min="44" style="765" width="8.99"/>
  </cols>
  <sheetData>
    <row r="1" customFormat="false" ht="14.25" hidden="false" customHeight="false" outlineLevel="0" collapsed="false">
      <c r="A1" s="768" t="s">
        <v>506</v>
      </c>
      <c r="S1" s="768"/>
    </row>
    <row r="3" customFormat="false" ht="13.5" hidden="false" customHeight="false" outlineLevel="0" collapsed="false">
      <c r="A3" s="769" t="s">
        <v>507</v>
      </c>
    </row>
    <row r="4" customFormat="false" ht="13.5" hidden="false" customHeight="true" outlineLevel="0" collapsed="false">
      <c r="A4" s="770"/>
      <c r="B4" s="771"/>
      <c r="C4" s="772"/>
      <c r="D4" s="772"/>
      <c r="E4" s="773"/>
      <c r="F4" s="772"/>
      <c r="H4" s="770"/>
      <c r="I4" s="773"/>
      <c r="J4" s="772"/>
      <c r="K4" s="773"/>
      <c r="L4" s="774"/>
      <c r="M4" s="775"/>
      <c r="N4" s="774"/>
      <c r="S4" s="770"/>
      <c r="T4" s="771"/>
      <c r="U4" s="776"/>
      <c r="V4" s="772"/>
      <c r="W4" s="773"/>
      <c r="X4" s="772"/>
      <c r="Z4" s="770"/>
      <c r="AA4" s="773"/>
      <c r="AB4" s="772"/>
      <c r="AC4" s="773"/>
      <c r="AD4" s="774"/>
      <c r="AE4" s="775"/>
      <c r="AF4" s="774"/>
    </row>
    <row r="5" customFormat="false" ht="13.5" hidden="false" customHeight="false" outlineLevel="0" collapsed="false">
      <c r="A5" s="777" t="s">
        <v>508</v>
      </c>
      <c r="B5" s="778"/>
      <c r="C5" s="772"/>
      <c r="D5" s="772"/>
      <c r="E5" s="773"/>
      <c r="F5" s="772"/>
      <c r="G5" s="773"/>
      <c r="H5" s="776"/>
      <c r="I5" s="772"/>
      <c r="J5" s="773"/>
      <c r="K5" s="773"/>
      <c r="L5" s="774"/>
      <c r="M5" s="775"/>
      <c r="N5" s="774"/>
      <c r="S5" s="773"/>
      <c r="T5" s="778"/>
      <c r="U5" s="776"/>
      <c r="V5" s="772"/>
      <c r="W5" s="773"/>
      <c r="X5" s="772"/>
      <c r="Y5" s="773"/>
      <c r="Z5" s="776"/>
      <c r="AA5" s="772"/>
      <c r="AB5" s="773"/>
      <c r="AC5" s="773"/>
      <c r="AD5" s="774"/>
      <c r="AE5" s="775"/>
      <c r="AF5" s="774"/>
    </row>
    <row r="6" customFormat="false" ht="13.5" hidden="false" customHeight="false" outlineLevel="0" collapsed="false">
      <c r="F6" s="772"/>
      <c r="G6" s="773"/>
      <c r="H6" s="773"/>
      <c r="I6" s="772"/>
      <c r="J6" s="773"/>
      <c r="K6" s="772"/>
      <c r="L6" s="774"/>
      <c r="M6" s="775"/>
      <c r="N6" s="774"/>
      <c r="P6" s="774"/>
      <c r="X6" s="772"/>
      <c r="Y6" s="773"/>
      <c r="Z6" s="773"/>
      <c r="AA6" s="772"/>
      <c r="AB6" s="773"/>
      <c r="AC6" s="772"/>
      <c r="AD6" s="774"/>
      <c r="AE6" s="775"/>
      <c r="AF6" s="774"/>
      <c r="AH6" s="779"/>
    </row>
    <row r="7" customFormat="false" ht="14.25" hidden="false" customHeight="true" outlineLevel="0" collapsed="false">
      <c r="C7" s="780" t="s">
        <v>264</v>
      </c>
      <c r="G7" s="780" t="s">
        <v>268</v>
      </c>
      <c r="H7" s="773"/>
      <c r="I7" s="772"/>
      <c r="J7" s="773"/>
      <c r="K7" s="781" t="s">
        <v>269</v>
      </c>
      <c r="L7" s="782"/>
      <c r="M7" s="775"/>
      <c r="N7" s="774"/>
      <c r="O7" s="783" t="s">
        <v>270</v>
      </c>
      <c r="U7" s="780" t="s">
        <v>264</v>
      </c>
      <c r="Y7" s="780" t="s">
        <v>268</v>
      </c>
      <c r="Z7" s="773"/>
      <c r="AA7" s="772"/>
      <c r="AB7" s="773"/>
      <c r="AC7" s="781" t="s">
        <v>269</v>
      </c>
      <c r="AD7" s="782"/>
      <c r="AE7" s="775"/>
      <c r="AF7" s="774"/>
      <c r="AG7" s="784" t="s">
        <v>270</v>
      </c>
      <c r="AL7" s="783" t="s">
        <v>205</v>
      </c>
    </row>
    <row r="8" customFormat="false" ht="16.5" hidden="true" customHeight="true" outlineLevel="0" collapsed="false">
      <c r="B8" s="766" t="s">
        <v>484</v>
      </c>
      <c r="G8" s="785" t="s">
        <v>271</v>
      </c>
      <c r="H8" s="786" t="e">
        <f aca="false">SUM(#REF!)</f>
        <v>#REF!</v>
      </c>
      <c r="I8" s="772" t="s">
        <v>297</v>
      </c>
      <c r="J8" s="786" t="e">
        <f aca="false">SUM(#REF!)</f>
        <v>#REF!</v>
      </c>
      <c r="K8" s="772" t="s">
        <v>266</v>
      </c>
      <c r="L8" s="772" t="s">
        <v>267</v>
      </c>
      <c r="M8" s="775"/>
      <c r="N8" s="775"/>
      <c r="O8" s="775"/>
      <c r="T8" s="766" t="s">
        <v>484</v>
      </c>
      <c r="Y8" s="785" t="s">
        <v>271</v>
      </c>
      <c r="Z8" s="786" t="e">
        <f aca="false">SUM(#REF!)</f>
        <v>#REF!</v>
      </c>
      <c r="AA8" s="772" t="s">
        <v>297</v>
      </c>
      <c r="AB8" s="786" t="e">
        <f aca="false">SUM(#REF!)</f>
        <v>#REF!</v>
      </c>
      <c r="AC8" s="772" t="s">
        <v>266</v>
      </c>
      <c r="AD8" s="772" t="s">
        <v>267</v>
      </c>
      <c r="AE8" s="775"/>
      <c r="AF8" s="775"/>
      <c r="AG8" s="787"/>
    </row>
    <row r="9" customFormat="false" ht="14.25" hidden="true" customHeight="true" outlineLevel="0" collapsed="false">
      <c r="B9" s="788" t="s">
        <v>115</v>
      </c>
      <c r="C9" s="789" t="s">
        <v>485</v>
      </c>
      <c r="D9" s="790"/>
      <c r="E9" s="790"/>
      <c r="F9" s="791"/>
      <c r="G9" s="785"/>
      <c r="H9" s="776"/>
      <c r="I9" s="772"/>
      <c r="J9" s="776"/>
      <c r="K9" s="772"/>
      <c r="L9" s="772"/>
      <c r="M9" s="792"/>
      <c r="N9" s="792"/>
      <c r="O9" s="792"/>
      <c r="T9" s="788" t="s">
        <v>115</v>
      </c>
      <c r="U9" s="789" t="s">
        <v>485</v>
      </c>
      <c r="V9" s="790"/>
      <c r="W9" s="790"/>
      <c r="X9" s="791"/>
      <c r="Y9" s="785"/>
      <c r="Z9" s="776"/>
      <c r="AA9" s="772"/>
      <c r="AB9" s="776"/>
      <c r="AC9" s="772"/>
      <c r="AD9" s="772"/>
      <c r="AE9" s="792"/>
      <c r="AF9" s="792"/>
      <c r="AG9" s="793"/>
    </row>
    <row r="10" customFormat="false" ht="14.25" hidden="true" customHeight="true" outlineLevel="0" collapsed="false">
      <c r="B10" s="794" t="s">
        <v>45</v>
      </c>
      <c r="C10" s="795" t="s">
        <v>486</v>
      </c>
      <c r="D10" s="795" t="s">
        <v>144</v>
      </c>
      <c r="E10" s="795" t="s">
        <v>474</v>
      </c>
      <c r="F10" s="796" t="s">
        <v>487</v>
      </c>
      <c r="G10" s="785"/>
      <c r="H10" s="785"/>
      <c r="I10" s="772"/>
      <c r="J10" s="785"/>
      <c r="K10" s="772"/>
      <c r="L10" s="772"/>
      <c r="M10" s="792"/>
      <c r="N10" s="792"/>
      <c r="O10" s="792"/>
      <c r="T10" s="794" t="s">
        <v>45</v>
      </c>
      <c r="U10" s="795" t="s">
        <v>486</v>
      </c>
      <c r="V10" s="795" t="s">
        <v>144</v>
      </c>
      <c r="W10" s="795" t="s">
        <v>474</v>
      </c>
      <c r="X10" s="796" t="s">
        <v>487</v>
      </c>
      <c r="Y10" s="785"/>
      <c r="Z10" s="785"/>
      <c r="AA10" s="772"/>
      <c r="AB10" s="785"/>
      <c r="AC10" s="772"/>
      <c r="AD10" s="772"/>
      <c r="AE10" s="792"/>
      <c r="AF10" s="792"/>
      <c r="AG10" s="793"/>
    </row>
    <row r="11" customFormat="false" ht="14.25" hidden="true" customHeight="true" outlineLevel="0" collapsed="false">
      <c r="B11" s="797" t="n">
        <v>0</v>
      </c>
      <c r="C11" s="798"/>
      <c r="D11" s="798"/>
      <c r="E11" s="798"/>
      <c r="F11" s="799"/>
      <c r="G11" s="800"/>
      <c r="H11" s="800"/>
      <c r="I11" s="801"/>
      <c r="J11" s="800"/>
      <c r="K11" s="801"/>
      <c r="L11" s="801"/>
      <c r="M11" s="774"/>
      <c r="N11" s="774"/>
      <c r="O11" s="774"/>
      <c r="T11" s="797" t="n">
        <v>0</v>
      </c>
      <c r="U11" s="798"/>
      <c r="V11" s="798"/>
      <c r="W11" s="798"/>
      <c r="X11" s="799"/>
      <c r="Y11" s="800"/>
      <c r="Z11" s="800"/>
      <c r="AA11" s="801"/>
      <c r="AB11" s="800"/>
      <c r="AC11" s="801"/>
      <c r="AD11" s="801"/>
      <c r="AE11" s="774"/>
      <c r="AF11" s="774"/>
      <c r="AG11" s="779"/>
    </row>
    <row r="12" customFormat="false" ht="16.5" hidden="true" customHeight="true" outlineLevel="0" collapsed="false">
      <c r="B12" s="802" t="n">
        <v>1</v>
      </c>
      <c r="C12" s="798"/>
      <c r="D12" s="798"/>
      <c r="E12" s="798"/>
      <c r="F12" s="799"/>
      <c r="G12" s="785"/>
      <c r="H12" s="786" t="e">
        <f aca="false">SUM(H5:H9)</f>
        <v>#REF!</v>
      </c>
      <c r="I12" s="772" t="s">
        <v>297</v>
      </c>
      <c r="J12" s="786" t="e">
        <f aca="false">SUM(#REF!)</f>
        <v>#REF!</v>
      </c>
      <c r="K12" s="772" t="s">
        <v>266</v>
      </c>
      <c r="L12" s="772" t="s">
        <v>267</v>
      </c>
      <c r="M12" s="774"/>
      <c r="N12" s="774"/>
      <c r="O12" s="774"/>
      <c r="T12" s="802" t="n">
        <v>1</v>
      </c>
      <c r="U12" s="798"/>
      <c r="V12" s="798"/>
      <c r="W12" s="798"/>
      <c r="X12" s="799"/>
      <c r="Y12" s="785"/>
      <c r="Z12" s="786" t="e">
        <f aca="false">SUM(Z5:Z9)</f>
        <v>#REF!</v>
      </c>
      <c r="AA12" s="772" t="s">
        <v>297</v>
      </c>
      <c r="AB12" s="786" t="e">
        <f aca="false">SUM(#REF!)</f>
        <v>#REF!</v>
      </c>
      <c r="AC12" s="772" t="s">
        <v>266</v>
      </c>
      <c r="AD12" s="772" t="s">
        <v>267</v>
      </c>
      <c r="AE12" s="774"/>
      <c r="AF12" s="774"/>
      <c r="AG12" s="779"/>
    </row>
    <row r="13" customFormat="false" ht="14.25" hidden="true" customHeight="true" outlineLevel="0" collapsed="false">
      <c r="B13" s="802" t="n">
        <v>2</v>
      </c>
      <c r="C13" s="803"/>
      <c r="D13" s="803"/>
      <c r="E13" s="803"/>
      <c r="F13" s="804"/>
      <c r="G13" s="775"/>
      <c r="L13" s="774"/>
      <c r="M13" s="774"/>
      <c r="N13" s="774"/>
      <c r="O13" s="774"/>
      <c r="T13" s="802" t="n">
        <v>2</v>
      </c>
      <c r="U13" s="803"/>
      <c r="V13" s="803"/>
      <c r="W13" s="803"/>
      <c r="X13" s="804"/>
      <c r="Y13" s="775"/>
      <c r="AD13" s="774"/>
      <c r="AE13" s="774"/>
      <c r="AF13" s="774"/>
      <c r="AG13" s="779"/>
    </row>
    <row r="14" customFormat="false" ht="14.25" hidden="true" customHeight="true" outlineLevel="0" collapsed="false">
      <c r="B14" s="802" t="n">
        <v>3</v>
      </c>
      <c r="C14" s="803"/>
      <c r="D14" s="803"/>
      <c r="E14" s="803"/>
      <c r="F14" s="804"/>
      <c r="G14" s="775"/>
      <c r="L14" s="774"/>
      <c r="M14" s="774"/>
      <c r="N14" s="774"/>
      <c r="O14" s="774"/>
      <c r="T14" s="802" t="n">
        <v>3</v>
      </c>
      <c r="U14" s="803"/>
      <c r="V14" s="803"/>
      <c r="W14" s="803"/>
      <c r="X14" s="804"/>
      <c r="Y14" s="775"/>
      <c r="AD14" s="774"/>
      <c r="AE14" s="774"/>
      <c r="AF14" s="774"/>
      <c r="AG14" s="779"/>
    </row>
    <row r="15" customFormat="false" ht="14.25" hidden="true" customHeight="true" outlineLevel="0" collapsed="false">
      <c r="B15" s="805" t="n">
        <v>4</v>
      </c>
      <c r="C15" s="806"/>
      <c r="D15" s="806"/>
      <c r="E15" s="806"/>
      <c r="F15" s="807"/>
      <c r="G15" s="775"/>
      <c r="L15" s="774"/>
      <c r="M15" s="774"/>
      <c r="N15" s="774"/>
      <c r="O15" s="774"/>
      <c r="T15" s="805" t="n">
        <v>4</v>
      </c>
      <c r="U15" s="806"/>
      <c r="V15" s="806"/>
      <c r="W15" s="806"/>
      <c r="X15" s="807"/>
      <c r="Y15" s="775"/>
      <c r="AD15" s="774"/>
      <c r="AE15" s="774"/>
      <c r="AF15" s="774"/>
      <c r="AG15" s="779"/>
    </row>
    <row r="16" customFormat="false" ht="14.25" hidden="true" customHeight="true" outlineLevel="0" collapsed="false">
      <c r="B16" s="808" t="s">
        <v>49</v>
      </c>
      <c r="C16" s="809"/>
      <c r="D16" s="809"/>
      <c r="E16" s="809"/>
      <c r="F16" s="809"/>
      <c r="G16" s="775"/>
      <c r="L16" s="774"/>
      <c r="M16" s="774"/>
      <c r="N16" s="774"/>
      <c r="O16" s="774"/>
      <c r="T16" s="808" t="s">
        <v>49</v>
      </c>
      <c r="U16" s="809"/>
      <c r="V16" s="809"/>
      <c r="W16" s="809"/>
      <c r="X16" s="809"/>
      <c r="Y16" s="775"/>
      <c r="AD16" s="774"/>
      <c r="AE16" s="774"/>
      <c r="AF16" s="774"/>
      <c r="AG16" s="779"/>
    </row>
    <row r="17" customFormat="false" ht="14.25" hidden="true" customHeight="true" outlineLevel="0" collapsed="false">
      <c r="B17" s="810" t="n">
        <v>0</v>
      </c>
      <c r="C17" s="811"/>
      <c r="D17" s="811"/>
      <c r="E17" s="811"/>
      <c r="F17" s="812"/>
      <c r="G17" s="775"/>
      <c r="L17" s="774"/>
      <c r="M17" s="774"/>
      <c r="N17" s="774"/>
      <c r="O17" s="774"/>
      <c r="T17" s="810" t="n">
        <v>0</v>
      </c>
      <c r="U17" s="811"/>
      <c r="V17" s="811"/>
      <c r="W17" s="811"/>
      <c r="X17" s="812"/>
      <c r="Y17" s="775"/>
      <c r="AD17" s="774"/>
      <c r="AE17" s="774"/>
      <c r="AF17" s="774"/>
      <c r="AG17" s="779"/>
    </row>
    <row r="18" customFormat="false" ht="14.25" hidden="true" customHeight="true" outlineLevel="0" collapsed="false">
      <c r="B18" s="802" t="n">
        <v>1</v>
      </c>
      <c r="C18" s="803"/>
      <c r="D18" s="803"/>
      <c r="E18" s="803"/>
      <c r="F18" s="804"/>
      <c r="G18" s="775"/>
      <c r="L18" s="774"/>
      <c r="M18" s="774"/>
      <c r="N18" s="774"/>
      <c r="O18" s="774"/>
      <c r="T18" s="802" t="n">
        <v>1</v>
      </c>
      <c r="U18" s="803"/>
      <c r="V18" s="803"/>
      <c r="W18" s="803"/>
      <c r="X18" s="804"/>
      <c r="Y18" s="775"/>
      <c r="AD18" s="774"/>
      <c r="AE18" s="774"/>
      <c r="AF18" s="774"/>
      <c r="AG18" s="779"/>
    </row>
    <row r="19" customFormat="false" ht="14.25" hidden="true" customHeight="true" outlineLevel="0" collapsed="false">
      <c r="B19" s="802" t="n">
        <v>2</v>
      </c>
      <c r="C19" s="803"/>
      <c r="D19" s="803"/>
      <c r="E19" s="803"/>
      <c r="F19" s="804"/>
      <c r="G19" s="775"/>
      <c r="L19" s="774"/>
      <c r="M19" s="774"/>
      <c r="N19" s="774"/>
      <c r="O19" s="774"/>
      <c r="T19" s="802" t="n">
        <v>2</v>
      </c>
      <c r="U19" s="803"/>
      <c r="V19" s="803"/>
      <c r="W19" s="803"/>
      <c r="X19" s="804"/>
      <c r="Y19" s="775"/>
      <c r="AD19" s="774"/>
      <c r="AE19" s="774"/>
      <c r="AF19" s="774"/>
      <c r="AG19" s="779"/>
    </row>
    <row r="20" customFormat="false" ht="14.25" hidden="true" customHeight="true" outlineLevel="0" collapsed="false">
      <c r="B20" s="802" t="n">
        <v>3</v>
      </c>
      <c r="C20" s="813"/>
      <c r="D20" s="813"/>
      <c r="E20" s="813"/>
      <c r="F20" s="814"/>
      <c r="G20" s="775"/>
      <c r="L20" s="774"/>
      <c r="M20" s="774"/>
      <c r="N20" s="774"/>
      <c r="O20" s="774"/>
      <c r="T20" s="802" t="n">
        <v>3</v>
      </c>
      <c r="U20" s="813"/>
      <c r="V20" s="813"/>
      <c r="W20" s="813"/>
      <c r="X20" s="814"/>
      <c r="Y20" s="775"/>
      <c r="AD20" s="774"/>
      <c r="AE20" s="774"/>
      <c r="AF20" s="774"/>
      <c r="AG20" s="779"/>
    </row>
    <row r="21" customFormat="false" ht="14.25" hidden="true" customHeight="true" outlineLevel="0" collapsed="false">
      <c r="B21" s="805" t="n">
        <v>4</v>
      </c>
      <c r="C21" s="806"/>
      <c r="D21" s="806"/>
      <c r="E21" s="806"/>
      <c r="F21" s="807"/>
      <c r="G21" s="775"/>
      <c r="L21" s="774"/>
      <c r="M21" s="774"/>
      <c r="N21" s="774"/>
      <c r="O21" s="774"/>
      <c r="T21" s="805" t="n">
        <v>4</v>
      </c>
      <c r="U21" s="806"/>
      <c r="V21" s="806"/>
      <c r="W21" s="806"/>
      <c r="X21" s="807"/>
      <c r="Y21" s="775"/>
      <c r="AD21" s="774"/>
      <c r="AE21" s="774"/>
      <c r="AF21" s="774"/>
      <c r="AG21" s="779"/>
    </row>
    <row r="22" customFormat="false" ht="14.25" hidden="true" customHeight="true" outlineLevel="0" collapsed="false">
      <c r="B22" s="808" t="s">
        <v>51</v>
      </c>
      <c r="C22" s="809"/>
      <c r="D22" s="809"/>
      <c r="E22" s="809"/>
      <c r="F22" s="809"/>
      <c r="G22" s="775"/>
      <c r="L22" s="774"/>
      <c r="M22" s="774"/>
      <c r="N22" s="774"/>
      <c r="O22" s="774"/>
      <c r="T22" s="808" t="s">
        <v>51</v>
      </c>
      <c r="U22" s="809"/>
      <c r="V22" s="809"/>
      <c r="W22" s="809"/>
      <c r="X22" s="809"/>
      <c r="Y22" s="775"/>
      <c r="AD22" s="774"/>
      <c r="AE22" s="774"/>
      <c r="AF22" s="774"/>
      <c r="AG22" s="779"/>
    </row>
    <row r="23" customFormat="false" ht="14.25" hidden="true" customHeight="true" outlineLevel="0" collapsed="false">
      <c r="B23" s="810" t="n">
        <v>0</v>
      </c>
      <c r="C23" s="811"/>
      <c r="D23" s="811"/>
      <c r="E23" s="811"/>
      <c r="F23" s="812"/>
      <c r="G23" s="775"/>
      <c r="L23" s="774"/>
      <c r="M23" s="774"/>
      <c r="N23" s="774"/>
      <c r="O23" s="774"/>
      <c r="T23" s="810" t="n">
        <v>0</v>
      </c>
      <c r="U23" s="811"/>
      <c r="V23" s="811"/>
      <c r="W23" s="811"/>
      <c r="X23" s="812"/>
      <c r="Y23" s="775"/>
      <c r="AD23" s="774"/>
      <c r="AE23" s="774"/>
      <c r="AF23" s="774"/>
      <c r="AG23" s="779"/>
    </row>
    <row r="24" customFormat="false" ht="14.25" hidden="true" customHeight="true" outlineLevel="0" collapsed="false">
      <c r="B24" s="802" t="n">
        <v>1</v>
      </c>
      <c r="C24" s="803"/>
      <c r="D24" s="803"/>
      <c r="E24" s="803"/>
      <c r="F24" s="804"/>
      <c r="G24" s="775"/>
      <c r="L24" s="774"/>
      <c r="M24" s="774"/>
      <c r="N24" s="774"/>
      <c r="O24" s="774"/>
      <c r="T24" s="802" t="n">
        <v>1</v>
      </c>
      <c r="U24" s="803"/>
      <c r="V24" s="803"/>
      <c r="W24" s="803"/>
      <c r="X24" s="804"/>
      <c r="Y24" s="775"/>
      <c r="AD24" s="774"/>
      <c r="AE24" s="774"/>
      <c r="AF24" s="774"/>
      <c r="AG24" s="779"/>
    </row>
    <row r="25" customFormat="false" ht="14.25" hidden="true" customHeight="true" outlineLevel="0" collapsed="false">
      <c r="B25" s="802" t="n">
        <v>2</v>
      </c>
      <c r="C25" s="803"/>
      <c r="D25" s="803"/>
      <c r="E25" s="803"/>
      <c r="F25" s="804"/>
      <c r="G25" s="775"/>
      <c r="L25" s="774"/>
      <c r="M25" s="774"/>
      <c r="N25" s="774"/>
      <c r="O25" s="774"/>
      <c r="T25" s="802" t="n">
        <v>2</v>
      </c>
      <c r="U25" s="803"/>
      <c r="V25" s="803"/>
      <c r="W25" s="803"/>
      <c r="X25" s="804"/>
      <c r="Y25" s="775"/>
      <c r="AD25" s="774"/>
      <c r="AE25" s="774"/>
      <c r="AF25" s="774"/>
      <c r="AG25" s="779"/>
    </row>
    <row r="26" customFormat="false" ht="14.25" hidden="true" customHeight="true" outlineLevel="0" collapsed="false">
      <c r="B26" s="802" t="n">
        <v>3</v>
      </c>
      <c r="C26" s="813"/>
      <c r="D26" s="813"/>
      <c r="E26" s="813"/>
      <c r="F26" s="814"/>
      <c r="G26" s="775"/>
      <c r="L26" s="774"/>
      <c r="M26" s="774"/>
      <c r="N26" s="774"/>
      <c r="O26" s="774"/>
      <c r="T26" s="802" t="n">
        <v>3</v>
      </c>
      <c r="U26" s="813"/>
      <c r="V26" s="813"/>
      <c r="W26" s="813"/>
      <c r="X26" s="814"/>
      <c r="Y26" s="775"/>
      <c r="AD26" s="774"/>
      <c r="AE26" s="774"/>
      <c r="AF26" s="774"/>
      <c r="AG26" s="779"/>
    </row>
    <row r="27" customFormat="false" ht="14.25" hidden="true" customHeight="true" outlineLevel="0" collapsed="false">
      <c r="B27" s="805" t="n">
        <v>4</v>
      </c>
      <c r="C27" s="806"/>
      <c r="D27" s="806"/>
      <c r="E27" s="806"/>
      <c r="F27" s="807"/>
      <c r="G27" s="775"/>
      <c r="L27" s="774"/>
      <c r="M27" s="774"/>
      <c r="N27" s="774"/>
      <c r="O27" s="774"/>
      <c r="T27" s="805" t="n">
        <v>4</v>
      </c>
      <c r="U27" s="806"/>
      <c r="V27" s="806"/>
      <c r="W27" s="806"/>
      <c r="X27" s="807"/>
      <c r="Y27" s="775"/>
      <c r="AD27" s="774"/>
      <c r="AE27" s="774"/>
      <c r="AF27" s="774"/>
      <c r="AG27" s="779"/>
    </row>
    <row r="28" customFormat="false" ht="14.25" hidden="true" customHeight="true" outlineLevel="0" collapsed="false">
      <c r="B28" s="808" t="s">
        <v>50</v>
      </c>
      <c r="C28" s="809"/>
      <c r="D28" s="809"/>
      <c r="E28" s="809"/>
      <c r="F28" s="809"/>
      <c r="G28" s="775"/>
      <c r="L28" s="774"/>
      <c r="M28" s="774"/>
      <c r="N28" s="774"/>
      <c r="O28" s="774"/>
      <c r="T28" s="808" t="s">
        <v>50</v>
      </c>
      <c r="U28" s="809"/>
      <c r="V28" s="809"/>
      <c r="W28" s="809"/>
      <c r="X28" s="809"/>
      <c r="Y28" s="775"/>
      <c r="AD28" s="774"/>
      <c r="AE28" s="774"/>
      <c r="AF28" s="774"/>
      <c r="AG28" s="779"/>
    </row>
    <row r="29" customFormat="false" ht="14.25" hidden="true" customHeight="true" outlineLevel="0" collapsed="false">
      <c r="B29" s="810" t="n">
        <v>0</v>
      </c>
      <c r="C29" s="811"/>
      <c r="D29" s="811"/>
      <c r="E29" s="811"/>
      <c r="F29" s="812"/>
      <c r="G29" s="775"/>
      <c r="L29" s="774"/>
      <c r="M29" s="774"/>
      <c r="N29" s="774"/>
      <c r="O29" s="774"/>
      <c r="T29" s="810" t="n">
        <v>0</v>
      </c>
      <c r="U29" s="811"/>
      <c r="V29" s="811"/>
      <c r="W29" s="811"/>
      <c r="X29" s="812"/>
      <c r="Y29" s="775"/>
      <c r="AD29" s="774"/>
      <c r="AE29" s="774"/>
      <c r="AF29" s="774"/>
      <c r="AG29" s="779"/>
    </row>
    <row r="30" customFormat="false" ht="14.25" hidden="true" customHeight="true" outlineLevel="0" collapsed="false">
      <c r="B30" s="802" t="n">
        <v>1</v>
      </c>
      <c r="C30" s="803"/>
      <c r="D30" s="803"/>
      <c r="E30" s="803"/>
      <c r="F30" s="804"/>
      <c r="G30" s="775"/>
      <c r="L30" s="774"/>
      <c r="M30" s="774"/>
      <c r="N30" s="774"/>
      <c r="O30" s="774"/>
      <c r="T30" s="802" t="n">
        <v>1</v>
      </c>
      <c r="U30" s="803"/>
      <c r="V30" s="803"/>
      <c r="W30" s="803"/>
      <c r="X30" s="804"/>
      <c r="Y30" s="775"/>
      <c r="AD30" s="774"/>
      <c r="AE30" s="774"/>
      <c r="AF30" s="774"/>
      <c r="AG30" s="779"/>
    </row>
    <row r="31" customFormat="false" ht="14.25" hidden="true" customHeight="true" outlineLevel="0" collapsed="false">
      <c r="B31" s="802" t="n">
        <v>2</v>
      </c>
      <c r="C31" s="803"/>
      <c r="D31" s="803"/>
      <c r="E31" s="803"/>
      <c r="F31" s="804"/>
      <c r="G31" s="775"/>
      <c r="L31" s="774"/>
      <c r="M31" s="774"/>
      <c r="N31" s="774"/>
      <c r="O31" s="774"/>
      <c r="T31" s="802" t="n">
        <v>2</v>
      </c>
      <c r="U31" s="803"/>
      <c r="V31" s="803"/>
      <c r="W31" s="803"/>
      <c r="X31" s="804"/>
      <c r="Y31" s="775"/>
      <c r="AD31" s="774"/>
      <c r="AE31" s="774"/>
      <c r="AF31" s="774"/>
      <c r="AG31" s="779"/>
    </row>
    <row r="32" customFormat="false" ht="14.25" hidden="true" customHeight="true" outlineLevel="0" collapsed="false">
      <c r="B32" s="802" t="n">
        <v>3</v>
      </c>
      <c r="C32" s="813"/>
      <c r="D32" s="813"/>
      <c r="E32" s="813"/>
      <c r="F32" s="814"/>
      <c r="G32" s="775"/>
      <c r="L32" s="774"/>
      <c r="M32" s="774"/>
      <c r="N32" s="774"/>
      <c r="O32" s="774"/>
      <c r="T32" s="802" t="n">
        <v>3</v>
      </c>
      <c r="U32" s="813"/>
      <c r="V32" s="813"/>
      <c r="W32" s="813"/>
      <c r="X32" s="814"/>
      <c r="Y32" s="775"/>
      <c r="AD32" s="774"/>
      <c r="AE32" s="774"/>
      <c r="AF32" s="774"/>
      <c r="AG32" s="779"/>
    </row>
    <row r="33" customFormat="false" ht="14.25" hidden="true" customHeight="true" outlineLevel="0" collapsed="false">
      <c r="B33" s="805" t="n">
        <v>4</v>
      </c>
      <c r="C33" s="806"/>
      <c r="D33" s="806"/>
      <c r="E33" s="806"/>
      <c r="F33" s="807"/>
      <c r="G33" s="775"/>
      <c r="L33" s="782"/>
      <c r="M33" s="782"/>
      <c r="N33" s="782"/>
      <c r="O33" s="782"/>
      <c r="P33" s="780" t="s">
        <v>268</v>
      </c>
      <c r="Q33" s="774"/>
      <c r="R33" s="774"/>
      <c r="T33" s="805" t="n">
        <v>4</v>
      </c>
      <c r="U33" s="806"/>
      <c r="V33" s="806"/>
      <c r="W33" s="806"/>
      <c r="X33" s="807"/>
      <c r="Y33" s="775"/>
      <c r="AD33" s="782"/>
      <c r="AE33" s="782"/>
      <c r="AF33" s="782"/>
      <c r="AG33" s="815"/>
      <c r="AH33" s="816" t="s">
        <v>268</v>
      </c>
      <c r="AI33" s="779"/>
      <c r="AJ33" s="779"/>
    </row>
    <row r="34" customFormat="false" ht="13.5" hidden="false" customHeight="true" outlineLevel="0" collapsed="false">
      <c r="A34" s="817"/>
      <c r="B34" s="818" t="s">
        <v>488</v>
      </c>
      <c r="C34" s="819" t="s">
        <v>485</v>
      </c>
      <c r="D34" s="790"/>
      <c r="E34" s="790"/>
      <c r="F34" s="791"/>
      <c r="G34" s="820" t="s">
        <v>485</v>
      </c>
      <c r="H34" s="790"/>
      <c r="I34" s="790"/>
      <c r="J34" s="791"/>
      <c r="K34" s="819" t="s">
        <v>485</v>
      </c>
      <c r="L34" s="790"/>
      <c r="M34" s="790"/>
      <c r="N34" s="791"/>
      <c r="O34" s="820" t="s">
        <v>485</v>
      </c>
      <c r="P34" s="790"/>
      <c r="Q34" s="790"/>
      <c r="R34" s="791"/>
      <c r="S34" s="817"/>
      <c r="T34" s="818" t="s">
        <v>488</v>
      </c>
      <c r="U34" s="819" t="s">
        <v>485</v>
      </c>
      <c r="V34" s="790"/>
      <c r="W34" s="790"/>
      <c r="X34" s="791"/>
      <c r="Y34" s="820" t="s">
        <v>485</v>
      </c>
      <c r="Z34" s="790"/>
      <c r="AA34" s="790"/>
      <c r="AB34" s="791"/>
      <c r="AC34" s="819" t="s">
        <v>485</v>
      </c>
      <c r="AD34" s="790"/>
      <c r="AE34" s="790"/>
      <c r="AF34" s="791"/>
      <c r="AG34" s="821" t="s">
        <v>485</v>
      </c>
      <c r="AH34" s="822"/>
      <c r="AI34" s="822"/>
      <c r="AJ34" s="823"/>
      <c r="AL34" s="817"/>
      <c r="AM34" s="824" t="s">
        <v>488</v>
      </c>
      <c r="AN34" s="819" t="s">
        <v>485</v>
      </c>
      <c r="AO34" s="790"/>
      <c r="AP34" s="790"/>
      <c r="AQ34" s="791"/>
    </row>
    <row r="35" customFormat="false" ht="14.25" hidden="false" customHeight="true" outlineLevel="0" collapsed="false">
      <c r="A35" s="817"/>
      <c r="B35" s="818"/>
      <c r="C35" s="825" t="s">
        <v>486</v>
      </c>
      <c r="D35" s="826" t="s">
        <v>144</v>
      </c>
      <c r="E35" s="826" t="s">
        <v>474</v>
      </c>
      <c r="F35" s="827" t="s">
        <v>487</v>
      </c>
      <c r="G35" s="828" t="s">
        <v>486</v>
      </c>
      <c r="H35" s="826" t="s">
        <v>144</v>
      </c>
      <c r="I35" s="826" t="s">
        <v>474</v>
      </c>
      <c r="J35" s="827" t="s">
        <v>487</v>
      </c>
      <c r="K35" s="825" t="s">
        <v>486</v>
      </c>
      <c r="L35" s="826" t="s">
        <v>144</v>
      </c>
      <c r="M35" s="826" t="s">
        <v>474</v>
      </c>
      <c r="N35" s="827" t="s">
        <v>487</v>
      </c>
      <c r="O35" s="828" t="s">
        <v>486</v>
      </c>
      <c r="P35" s="826" t="s">
        <v>144</v>
      </c>
      <c r="Q35" s="826" t="s">
        <v>474</v>
      </c>
      <c r="R35" s="827" t="s">
        <v>487</v>
      </c>
      <c r="S35" s="817"/>
      <c r="T35" s="818"/>
      <c r="U35" s="825" t="s">
        <v>486</v>
      </c>
      <c r="V35" s="826" t="s">
        <v>144</v>
      </c>
      <c r="W35" s="826" t="s">
        <v>474</v>
      </c>
      <c r="X35" s="827" t="s">
        <v>487</v>
      </c>
      <c r="Y35" s="828" t="s">
        <v>486</v>
      </c>
      <c r="Z35" s="826" t="s">
        <v>144</v>
      </c>
      <c r="AA35" s="826" t="s">
        <v>474</v>
      </c>
      <c r="AB35" s="827" t="s">
        <v>487</v>
      </c>
      <c r="AC35" s="825" t="s">
        <v>486</v>
      </c>
      <c r="AD35" s="826" t="s">
        <v>144</v>
      </c>
      <c r="AE35" s="826" t="s">
        <v>474</v>
      </c>
      <c r="AF35" s="827" t="s">
        <v>487</v>
      </c>
      <c r="AG35" s="829" t="s">
        <v>486</v>
      </c>
      <c r="AH35" s="830" t="s">
        <v>144</v>
      </c>
      <c r="AI35" s="830" t="s">
        <v>474</v>
      </c>
      <c r="AJ35" s="831" t="s">
        <v>487</v>
      </c>
      <c r="AL35" s="817"/>
      <c r="AM35" s="824"/>
      <c r="AN35" s="825" t="s">
        <v>486</v>
      </c>
      <c r="AO35" s="826" t="s">
        <v>144</v>
      </c>
      <c r="AP35" s="826" t="s">
        <v>474</v>
      </c>
      <c r="AQ35" s="827" t="s">
        <v>487</v>
      </c>
    </row>
    <row r="36" customFormat="false" ht="13.5" hidden="false" customHeight="false" outlineLevel="0" collapsed="false">
      <c r="A36" s="832" t="s">
        <v>45</v>
      </c>
      <c r="B36" s="697" t="n">
        <v>0</v>
      </c>
      <c r="C36" s="833" t="n">
        <v>0</v>
      </c>
      <c r="D36" s="811" t="n">
        <v>0</v>
      </c>
      <c r="E36" s="811" t="n">
        <v>0</v>
      </c>
      <c r="F36" s="811" t="n">
        <v>0</v>
      </c>
      <c r="G36" s="834" t="n">
        <v>0</v>
      </c>
      <c r="H36" s="811" t="n">
        <v>0</v>
      </c>
      <c r="I36" s="811" t="n">
        <v>0</v>
      </c>
      <c r="J36" s="812" t="n">
        <v>0</v>
      </c>
      <c r="K36" s="834" t="n">
        <v>0</v>
      </c>
      <c r="L36" s="811" t="n">
        <v>0</v>
      </c>
      <c r="M36" s="811" t="n">
        <v>0</v>
      </c>
      <c r="N36" s="812" t="n">
        <v>0</v>
      </c>
      <c r="O36" s="834" t="n">
        <v>0</v>
      </c>
      <c r="P36" s="811" t="n">
        <v>0</v>
      </c>
      <c r="Q36" s="811" t="n">
        <v>0</v>
      </c>
      <c r="R36" s="812" t="n">
        <v>0</v>
      </c>
      <c r="S36" s="832" t="s">
        <v>45</v>
      </c>
      <c r="T36" s="697" t="n">
        <v>0</v>
      </c>
      <c r="U36" s="833" t="n">
        <v>64.1907262958182</v>
      </c>
      <c r="V36" s="811" t="n">
        <v>65.3583219911979</v>
      </c>
      <c r="W36" s="811" t="n">
        <v>64.391</v>
      </c>
      <c r="X36" s="811" t="n">
        <v>64.3199028350155</v>
      </c>
      <c r="Y36" s="834" t="n">
        <v>0.622</v>
      </c>
      <c r="Z36" s="811" t="n">
        <v>0.622</v>
      </c>
      <c r="AA36" s="811" t="n">
        <v>0.622</v>
      </c>
      <c r="AB36" s="812" t="n">
        <v>0.622</v>
      </c>
      <c r="AC36" s="834" t="n">
        <v>17.343</v>
      </c>
      <c r="AD36" s="811" t="n">
        <v>17.343</v>
      </c>
      <c r="AE36" s="811" t="n">
        <v>17.343</v>
      </c>
      <c r="AF36" s="812" t="n">
        <v>17.343</v>
      </c>
      <c r="AG36" s="835" t="n">
        <v>29.213</v>
      </c>
      <c r="AH36" s="836" t="n">
        <v>29.213</v>
      </c>
      <c r="AI36" s="836" t="n">
        <v>29.213</v>
      </c>
      <c r="AJ36" s="837" t="n">
        <v>29.213</v>
      </c>
      <c r="AL36" s="832" t="s">
        <v>45</v>
      </c>
      <c r="AM36" s="697" t="n">
        <v>0</v>
      </c>
      <c r="AN36" s="834" t="n">
        <v>11.3519421693532</v>
      </c>
      <c r="AO36" s="811" t="n">
        <v>14.0976254272718</v>
      </c>
      <c r="AP36" s="811" t="n">
        <v>11.6897593639234</v>
      </c>
      <c r="AQ36" s="812" t="n">
        <v>11.0275620788555</v>
      </c>
    </row>
    <row r="37" customFormat="false" ht="13.5" hidden="false" customHeight="false" outlineLevel="0" collapsed="false">
      <c r="A37" s="838"/>
      <c r="B37" s="704" t="n">
        <v>1</v>
      </c>
      <c r="C37" s="839" t="n">
        <v>0</v>
      </c>
      <c r="D37" s="798" t="n">
        <v>0</v>
      </c>
      <c r="E37" s="798" t="n">
        <v>0</v>
      </c>
      <c r="F37" s="798" t="n">
        <v>0</v>
      </c>
      <c r="G37" s="840" t="n">
        <v>0</v>
      </c>
      <c r="H37" s="798" t="n">
        <v>0</v>
      </c>
      <c r="I37" s="798" t="n">
        <v>0</v>
      </c>
      <c r="J37" s="799" t="n">
        <v>0</v>
      </c>
      <c r="K37" s="840" t="n">
        <v>0</v>
      </c>
      <c r="L37" s="798" t="n">
        <v>0</v>
      </c>
      <c r="M37" s="798" t="n">
        <v>0</v>
      </c>
      <c r="N37" s="799" t="n">
        <v>0</v>
      </c>
      <c r="O37" s="840" t="n">
        <v>0</v>
      </c>
      <c r="P37" s="798" t="n">
        <v>0</v>
      </c>
      <c r="Q37" s="798" t="n">
        <v>0</v>
      </c>
      <c r="R37" s="799" t="n">
        <v>0</v>
      </c>
      <c r="S37" s="838"/>
      <c r="T37" s="704" t="n">
        <v>1</v>
      </c>
      <c r="U37" s="839" t="n">
        <v>64.103</v>
      </c>
      <c r="V37" s="798" t="n">
        <v>65.269</v>
      </c>
      <c r="W37" s="798" t="n">
        <v>64.303</v>
      </c>
      <c r="X37" s="798" t="n">
        <v>64.232</v>
      </c>
      <c r="Y37" s="840" t="n">
        <v>0.622</v>
      </c>
      <c r="Z37" s="798" t="n">
        <v>0.622</v>
      </c>
      <c r="AA37" s="798" t="n">
        <v>0.622</v>
      </c>
      <c r="AB37" s="799" t="n">
        <v>0.622</v>
      </c>
      <c r="AC37" s="840" t="n">
        <v>17.343</v>
      </c>
      <c r="AD37" s="798" t="n">
        <v>17.343</v>
      </c>
      <c r="AE37" s="798" t="n">
        <v>17.343</v>
      </c>
      <c r="AF37" s="799" t="n">
        <v>17.343</v>
      </c>
      <c r="AG37" s="841" t="n">
        <v>29.213</v>
      </c>
      <c r="AH37" s="842" t="n">
        <v>29.213</v>
      </c>
      <c r="AI37" s="842" t="n">
        <v>29.213</v>
      </c>
      <c r="AJ37" s="843" t="n">
        <v>29.213</v>
      </c>
      <c r="AL37" s="838"/>
      <c r="AM37" s="704" t="n">
        <v>1</v>
      </c>
      <c r="AN37" s="844" t="n">
        <v>11.3519421693532</v>
      </c>
      <c r="AO37" s="803" t="n">
        <v>14.0976254272718</v>
      </c>
      <c r="AP37" s="803" t="n">
        <v>11.6897593639234</v>
      </c>
      <c r="AQ37" s="804" t="n">
        <v>11.0275620788555</v>
      </c>
    </row>
    <row r="38" customFormat="false" ht="13.5" hidden="false" customHeight="false" outlineLevel="0" collapsed="false">
      <c r="A38" s="838"/>
      <c r="B38" s="711" t="n">
        <v>2</v>
      </c>
      <c r="C38" s="845" t="n">
        <v>0</v>
      </c>
      <c r="D38" s="803" t="n">
        <v>0</v>
      </c>
      <c r="E38" s="803" t="n">
        <v>0</v>
      </c>
      <c r="F38" s="803" t="n">
        <v>0</v>
      </c>
      <c r="G38" s="844" t="n">
        <v>0</v>
      </c>
      <c r="H38" s="803" t="n">
        <v>0</v>
      </c>
      <c r="I38" s="803" t="n">
        <v>0</v>
      </c>
      <c r="J38" s="804" t="n">
        <v>0</v>
      </c>
      <c r="K38" s="844" t="n">
        <v>0</v>
      </c>
      <c r="L38" s="803" t="n">
        <v>0</v>
      </c>
      <c r="M38" s="803" t="n">
        <v>0</v>
      </c>
      <c r="N38" s="804" t="n">
        <v>0</v>
      </c>
      <c r="O38" s="844" t="n">
        <v>0</v>
      </c>
      <c r="P38" s="803" t="n">
        <v>0</v>
      </c>
      <c r="Q38" s="803" t="n">
        <v>0</v>
      </c>
      <c r="R38" s="804" t="n">
        <v>0</v>
      </c>
      <c r="S38" s="838"/>
      <c r="T38" s="711" t="n">
        <v>2</v>
      </c>
      <c r="U38" s="845" t="n">
        <v>62.665</v>
      </c>
      <c r="V38" s="803" t="n">
        <v>62.789</v>
      </c>
      <c r="W38" s="803" t="n">
        <v>62.651</v>
      </c>
      <c r="X38" s="803" t="n">
        <v>62.695</v>
      </c>
      <c r="Y38" s="844" t="n">
        <v>0.622</v>
      </c>
      <c r="Z38" s="803" t="n">
        <v>0.622</v>
      </c>
      <c r="AA38" s="803" t="n">
        <v>0.622</v>
      </c>
      <c r="AB38" s="804" t="n">
        <v>0.622</v>
      </c>
      <c r="AC38" s="844" t="n">
        <v>17.343</v>
      </c>
      <c r="AD38" s="803" t="n">
        <v>17.343</v>
      </c>
      <c r="AE38" s="803" t="n">
        <v>17.343</v>
      </c>
      <c r="AF38" s="804" t="n">
        <v>17.343</v>
      </c>
      <c r="AG38" s="846" t="n">
        <v>29.213</v>
      </c>
      <c r="AH38" s="847" t="n">
        <v>29.213</v>
      </c>
      <c r="AI38" s="847" t="n">
        <v>29.213</v>
      </c>
      <c r="AJ38" s="848" t="n">
        <v>29.213</v>
      </c>
      <c r="AL38" s="838"/>
      <c r="AM38" s="711" t="n">
        <v>2</v>
      </c>
      <c r="AN38" s="844" t="n">
        <v>7.33519284808626</v>
      </c>
      <c r="AO38" s="803" t="n">
        <v>8.58158922817676</v>
      </c>
      <c r="AP38" s="803" t="n">
        <v>7.93597836844825</v>
      </c>
      <c r="AQ38" s="804" t="n">
        <v>7.72371411505458</v>
      </c>
    </row>
    <row r="39" customFormat="false" ht="13.5" hidden="false" customHeight="false" outlineLevel="0" collapsed="false">
      <c r="A39" s="838"/>
      <c r="B39" s="711" t="n">
        <v>3</v>
      </c>
      <c r="C39" s="845" t="n">
        <v>0</v>
      </c>
      <c r="D39" s="803" t="n">
        <v>0</v>
      </c>
      <c r="E39" s="803" t="n">
        <v>0</v>
      </c>
      <c r="F39" s="803" t="n">
        <v>0</v>
      </c>
      <c r="G39" s="844" t="n">
        <v>0</v>
      </c>
      <c r="H39" s="803" t="n">
        <v>0</v>
      </c>
      <c r="I39" s="803" t="n">
        <v>0</v>
      </c>
      <c r="J39" s="804" t="n">
        <v>0</v>
      </c>
      <c r="K39" s="844" t="n">
        <v>0</v>
      </c>
      <c r="L39" s="803" t="n">
        <v>0</v>
      </c>
      <c r="M39" s="803" t="n">
        <v>0</v>
      </c>
      <c r="N39" s="804" t="n">
        <v>0</v>
      </c>
      <c r="O39" s="844" t="n">
        <v>0</v>
      </c>
      <c r="P39" s="803" t="n">
        <v>0</v>
      </c>
      <c r="Q39" s="803" t="n">
        <v>0</v>
      </c>
      <c r="R39" s="804" t="n">
        <v>0</v>
      </c>
      <c r="S39" s="838"/>
      <c r="T39" s="711" t="n">
        <v>3</v>
      </c>
      <c r="U39" s="845" t="n">
        <v>62.6</v>
      </c>
      <c r="V39" s="803" t="n">
        <v>62.669</v>
      </c>
      <c r="W39" s="803" t="n">
        <v>62.547</v>
      </c>
      <c r="X39" s="803" t="n">
        <v>62.586</v>
      </c>
      <c r="Y39" s="844" t="n">
        <v>0.622</v>
      </c>
      <c r="Z39" s="803" t="n">
        <v>0.622</v>
      </c>
      <c r="AA39" s="803" t="n">
        <v>0.622</v>
      </c>
      <c r="AB39" s="804" t="n">
        <v>0.622</v>
      </c>
      <c r="AC39" s="844" t="n">
        <v>17.343</v>
      </c>
      <c r="AD39" s="803" t="n">
        <v>17.343</v>
      </c>
      <c r="AE39" s="803" t="n">
        <v>17.343</v>
      </c>
      <c r="AF39" s="804" t="n">
        <v>17.343</v>
      </c>
      <c r="AG39" s="846" t="n">
        <v>29.213</v>
      </c>
      <c r="AH39" s="847" t="n">
        <v>29.213</v>
      </c>
      <c r="AI39" s="847" t="n">
        <v>29.213</v>
      </c>
      <c r="AJ39" s="848" t="n">
        <v>29.213</v>
      </c>
      <c r="AL39" s="838"/>
      <c r="AM39" s="711" t="n">
        <v>3</v>
      </c>
      <c r="AN39" s="844" t="n">
        <v>7.33519284808626</v>
      </c>
      <c r="AO39" s="803" t="n">
        <v>8.58158922817676</v>
      </c>
      <c r="AP39" s="803" t="n">
        <v>7.93597836844825</v>
      </c>
      <c r="AQ39" s="804" t="n">
        <v>7.72371411505458</v>
      </c>
    </row>
    <row r="40" customFormat="false" ht="13.5" hidden="false" customHeight="false" outlineLevel="0" collapsed="false">
      <c r="A40" s="838"/>
      <c r="B40" s="717" t="n">
        <v>4</v>
      </c>
      <c r="C40" s="849" t="n">
        <v>0</v>
      </c>
      <c r="D40" s="813" t="n">
        <v>0</v>
      </c>
      <c r="E40" s="813" t="n">
        <v>0</v>
      </c>
      <c r="F40" s="813" t="n">
        <v>0</v>
      </c>
      <c r="G40" s="850" t="n">
        <v>0</v>
      </c>
      <c r="H40" s="813" t="n">
        <v>0</v>
      </c>
      <c r="I40" s="813" t="n">
        <v>0</v>
      </c>
      <c r="J40" s="814" t="n">
        <v>0</v>
      </c>
      <c r="K40" s="850" t="n">
        <v>0</v>
      </c>
      <c r="L40" s="813" t="n">
        <v>0</v>
      </c>
      <c r="M40" s="813" t="n">
        <v>0</v>
      </c>
      <c r="N40" s="814" t="n">
        <v>0</v>
      </c>
      <c r="O40" s="850" t="n">
        <v>0</v>
      </c>
      <c r="P40" s="813" t="n">
        <v>0</v>
      </c>
      <c r="Q40" s="813" t="n">
        <v>0</v>
      </c>
      <c r="R40" s="814" t="n">
        <v>0</v>
      </c>
      <c r="S40" s="838"/>
      <c r="T40" s="717" t="n">
        <v>4</v>
      </c>
      <c r="U40" s="849" t="n">
        <v>60.5597064995008</v>
      </c>
      <c r="V40" s="813" t="n">
        <v>60.0107671762929</v>
      </c>
      <c r="W40" s="813" t="n">
        <v>58.635321977245</v>
      </c>
      <c r="X40" s="813" t="n">
        <v>60.4695156602073</v>
      </c>
      <c r="Y40" s="850" t="n">
        <v>0.622</v>
      </c>
      <c r="Z40" s="813" t="n">
        <v>0.622</v>
      </c>
      <c r="AA40" s="813" t="n">
        <v>0.622</v>
      </c>
      <c r="AB40" s="814" t="n">
        <v>0.622</v>
      </c>
      <c r="AC40" s="850" t="n">
        <v>17.343</v>
      </c>
      <c r="AD40" s="813" t="n">
        <v>17.343</v>
      </c>
      <c r="AE40" s="813" t="n">
        <v>17.343</v>
      </c>
      <c r="AF40" s="814" t="n">
        <v>17.343</v>
      </c>
      <c r="AG40" s="851" t="n">
        <v>29.213</v>
      </c>
      <c r="AH40" s="852" t="n">
        <v>29.213</v>
      </c>
      <c r="AI40" s="852" t="n">
        <v>29.213</v>
      </c>
      <c r="AJ40" s="853" t="n">
        <v>29.213</v>
      </c>
      <c r="AL40" s="838"/>
      <c r="AM40" s="717" t="n">
        <v>4</v>
      </c>
      <c r="AN40" s="844" t="n">
        <v>7.33519284808626</v>
      </c>
      <c r="AO40" s="803" t="n">
        <v>8.58158922817676</v>
      </c>
      <c r="AP40" s="803" t="n">
        <v>7.93597836844825</v>
      </c>
      <c r="AQ40" s="804" t="n">
        <v>7.72371411505458</v>
      </c>
    </row>
    <row r="41" customFormat="false" ht="14.25" hidden="false" customHeight="false" outlineLevel="0" collapsed="false">
      <c r="A41" s="854"/>
      <c r="B41" s="724" t="n">
        <v>5</v>
      </c>
      <c r="C41" s="855" t="n">
        <v>0</v>
      </c>
      <c r="D41" s="806" t="n">
        <v>0</v>
      </c>
      <c r="E41" s="806" t="n">
        <v>0</v>
      </c>
      <c r="F41" s="806" t="n">
        <v>0</v>
      </c>
      <c r="G41" s="856" t="n">
        <v>0</v>
      </c>
      <c r="H41" s="806" t="n">
        <v>0</v>
      </c>
      <c r="I41" s="806" t="n">
        <v>0</v>
      </c>
      <c r="J41" s="807" t="n">
        <v>0</v>
      </c>
      <c r="K41" s="856" t="n">
        <v>0</v>
      </c>
      <c r="L41" s="806" t="n">
        <v>0</v>
      </c>
      <c r="M41" s="806" t="n">
        <v>0</v>
      </c>
      <c r="N41" s="807" t="n">
        <v>0</v>
      </c>
      <c r="O41" s="856" t="n">
        <v>0</v>
      </c>
      <c r="P41" s="806" t="n">
        <v>0</v>
      </c>
      <c r="Q41" s="806" t="n">
        <v>0</v>
      </c>
      <c r="R41" s="807" t="n">
        <v>0</v>
      </c>
      <c r="S41" s="854"/>
      <c r="T41" s="724" t="n">
        <v>5</v>
      </c>
      <c r="U41" s="855" t="n">
        <v>53.9304428040657</v>
      </c>
      <c r="V41" s="806" t="n">
        <v>53.1232137599094</v>
      </c>
      <c r="W41" s="806" t="n">
        <v>53.1731814617214</v>
      </c>
      <c r="X41" s="806" t="n">
        <v>53.3586489570592</v>
      </c>
      <c r="Y41" s="856" t="n">
        <v>0.622</v>
      </c>
      <c r="Z41" s="806" t="n">
        <v>0.622</v>
      </c>
      <c r="AA41" s="806" t="n">
        <v>0.622</v>
      </c>
      <c r="AB41" s="807" t="n">
        <v>0.622</v>
      </c>
      <c r="AC41" s="856" t="n">
        <v>17.343</v>
      </c>
      <c r="AD41" s="806" t="n">
        <v>17.343</v>
      </c>
      <c r="AE41" s="806" t="n">
        <v>17.343</v>
      </c>
      <c r="AF41" s="807" t="n">
        <v>17.343</v>
      </c>
      <c r="AG41" s="857" t="n">
        <v>29.213</v>
      </c>
      <c r="AH41" s="858" t="n">
        <v>29.213</v>
      </c>
      <c r="AI41" s="858" t="n">
        <v>29.213</v>
      </c>
      <c r="AJ41" s="859" t="n">
        <v>29.213</v>
      </c>
      <c r="AL41" s="854"/>
      <c r="AM41" s="724" t="n">
        <v>5</v>
      </c>
      <c r="AN41" s="856" t="n">
        <v>6.45348787071069</v>
      </c>
      <c r="AO41" s="806" t="n">
        <v>6.53421547252065</v>
      </c>
      <c r="AP41" s="806" t="n">
        <v>6.49390416030345</v>
      </c>
      <c r="AQ41" s="807" t="n">
        <v>6.48204171686454</v>
      </c>
    </row>
    <row r="42" customFormat="false" ht="13.5" hidden="false" customHeight="false" outlineLevel="0" collapsed="false">
      <c r="A42" s="832" t="s">
        <v>49</v>
      </c>
      <c r="B42" s="704" t="n">
        <v>0</v>
      </c>
      <c r="C42" s="833" t="n">
        <v>0</v>
      </c>
      <c r="D42" s="811" t="n">
        <v>0</v>
      </c>
      <c r="E42" s="811" t="n">
        <v>0</v>
      </c>
      <c r="F42" s="811" t="n">
        <v>0</v>
      </c>
      <c r="G42" s="834" t="n">
        <v>0</v>
      </c>
      <c r="H42" s="811" t="n">
        <v>0</v>
      </c>
      <c r="I42" s="811" t="n">
        <v>0</v>
      </c>
      <c r="J42" s="812" t="n">
        <v>0</v>
      </c>
      <c r="K42" s="834" t="n">
        <v>0</v>
      </c>
      <c r="L42" s="811" t="n">
        <v>0</v>
      </c>
      <c r="M42" s="811" t="n">
        <v>0</v>
      </c>
      <c r="N42" s="812" t="n">
        <v>0</v>
      </c>
      <c r="O42" s="834" t="n">
        <v>0</v>
      </c>
      <c r="P42" s="811" t="n">
        <v>0</v>
      </c>
      <c r="Q42" s="811" t="n">
        <v>0</v>
      </c>
      <c r="R42" s="812" t="n">
        <v>0</v>
      </c>
      <c r="S42" s="832" t="s">
        <v>49</v>
      </c>
      <c r="T42" s="704" t="n">
        <v>0</v>
      </c>
      <c r="U42" s="811" t="n">
        <v>64.7264584545045</v>
      </c>
      <c r="V42" s="811" t="n">
        <v>65.4664697914561</v>
      </c>
      <c r="W42" s="811" t="n">
        <v>64.5652381226382</v>
      </c>
      <c r="X42" s="811" t="n">
        <v>64.7394762452763</v>
      </c>
      <c r="Y42" s="834" t="n">
        <v>0.622</v>
      </c>
      <c r="Z42" s="811" t="n">
        <v>0.622</v>
      </c>
      <c r="AA42" s="811" t="n">
        <v>0.622</v>
      </c>
      <c r="AB42" s="812" t="n">
        <v>0.622</v>
      </c>
      <c r="AC42" s="834" t="n">
        <v>17.343</v>
      </c>
      <c r="AD42" s="811" t="n">
        <v>17.343</v>
      </c>
      <c r="AE42" s="811" t="n">
        <v>17.343</v>
      </c>
      <c r="AF42" s="812" t="n">
        <v>17.343</v>
      </c>
      <c r="AG42" s="835" t="n">
        <v>29.213</v>
      </c>
      <c r="AH42" s="836" t="n">
        <v>29.213</v>
      </c>
      <c r="AI42" s="836" t="n">
        <v>29.213</v>
      </c>
      <c r="AJ42" s="837" t="n">
        <v>29.213</v>
      </c>
      <c r="AL42" s="832" t="s">
        <v>49</v>
      </c>
      <c r="AM42" s="704" t="n">
        <v>0</v>
      </c>
      <c r="AN42" s="834" t="n">
        <v>11.7147693065687</v>
      </c>
      <c r="AO42" s="811" t="n">
        <v>13.6717575418628</v>
      </c>
      <c r="AP42" s="811" t="n">
        <v>11.852919532813</v>
      </c>
      <c r="AQ42" s="812" t="n">
        <v>11.6075874061162</v>
      </c>
    </row>
    <row r="43" customFormat="false" ht="13.5" hidden="false" customHeight="false" outlineLevel="0" collapsed="false">
      <c r="A43" s="838"/>
      <c r="B43" s="704" t="n">
        <v>1</v>
      </c>
      <c r="C43" s="839" t="n">
        <v>0</v>
      </c>
      <c r="D43" s="798" t="n">
        <v>0</v>
      </c>
      <c r="E43" s="798" t="n">
        <v>0</v>
      </c>
      <c r="F43" s="798" t="n">
        <v>0</v>
      </c>
      <c r="G43" s="840" t="n">
        <v>0</v>
      </c>
      <c r="H43" s="798" t="n">
        <v>0</v>
      </c>
      <c r="I43" s="798" t="n">
        <v>0</v>
      </c>
      <c r="J43" s="799" t="n">
        <v>0</v>
      </c>
      <c r="K43" s="840" t="n">
        <v>0</v>
      </c>
      <c r="L43" s="798" t="n">
        <v>0</v>
      </c>
      <c r="M43" s="798" t="n">
        <v>0</v>
      </c>
      <c r="N43" s="799" t="n">
        <v>0</v>
      </c>
      <c r="O43" s="840" t="n">
        <v>0</v>
      </c>
      <c r="P43" s="798" t="n">
        <v>0</v>
      </c>
      <c r="Q43" s="798" t="n">
        <v>0</v>
      </c>
      <c r="R43" s="799" t="n">
        <v>0</v>
      </c>
      <c r="S43" s="838"/>
      <c r="T43" s="704" t="n">
        <v>1</v>
      </c>
      <c r="U43" s="839" t="n">
        <v>64.638</v>
      </c>
      <c r="V43" s="798" t="n">
        <v>65.377</v>
      </c>
      <c r="W43" s="798" t="n">
        <v>64.477</v>
      </c>
      <c r="X43" s="798" t="n">
        <v>64.651</v>
      </c>
      <c r="Y43" s="840" t="n">
        <v>0.622</v>
      </c>
      <c r="Z43" s="798" t="n">
        <v>0.622</v>
      </c>
      <c r="AA43" s="798" t="n">
        <v>0.622</v>
      </c>
      <c r="AB43" s="799" t="n">
        <v>0.622</v>
      </c>
      <c r="AC43" s="840" t="n">
        <v>17.343</v>
      </c>
      <c r="AD43" s="798" t="n">
        <v>17.343</v>
      </c>
      <c r="AE43" s="798" t="n">
        <v>17.343</v>
      </c>
      <c r="AF43" s="799" t="n">
        <v>17.343</v>
      </c>
      <c r="AG43" s="841" t="n">
        <v>29.213</v>
      </c>
      <c r="AH43" s="842" t="n">
        <v>29.213</v>
      </c>
      <c r="AI43" s="842" t="n">
        <v>29.213</v>
      </c>
      <c r="AJ43" s="843" t="n">
        <v>29.213</v>
      </c>
      <c r="AL43" s="838"/>
      <c r="AM43" s="704" t="n">
        <v>1</v>
      </c>
      <c r="AN43" s="844" t="n">
        <v>11.7147693065687</v>
      </c>
      <c r="AO43" s="803" t="n">
        <v>13.6717575418628</v>
      </c>
      <c r="AP43" s="803" t="n">
        <v>11.852919532813</v>
      </c>
      <c r="AQ43" s="804" t="n">
        <v>11.6075874061162</v>
      </c>
    </row>
    <row r="44" customFormat="false" ht="13.5" hidden="false" customHeight="false" outlineLevel="0" collapsed="false">
      <c r="A44" s="838"/>
      <c r="B44" s="711" t="n">
        <v>2</v>
      </c>
      <c r="C44" s="845" t="n">
        <v>0</v>
      </c>
      <c r="D44" s="803" t="n">
        <v>0</v>
      </c>
      <c r="E44" s="803" t="n">
        <v>0</v>
      </c>
      <c r="F44" s="803" t="n">
        <v>0</v>
      </c>
      <c r="G44" s="844" t="n">
        <v>0</v>
      </c>
      <c r="H44" s="803" t="n">
        <v>0</v>
      </c>
      <c r="I44" s="803" t="n">
        <v>0</v>
      </c>
      <c r="J44" s="804" t="n">
        <v>0</v>
      </c>
      <c r="K44" s="844" t="n">
        <v>0</v>
      </c>
      <c r="L44" s="803" t="n">
        <v>0</v>
      </c>
      <c r="M44" s="803" t="n">
        <v>0</v>
      </c>
      <c r="N44" s="804" t="n">
        <v>0</v>
      </c>
      <c r="O44" s="844" t="n">
        <v>0</v>
      </c>
      <c r="P44" s="803" t="n">
        <v>0</v>
      </c>
      <c r="Q44" s="803" t="n">
        <v>0</v>
      </c>
      <c r="R44" s="804" t="n">
        <v>0</v>
      </c>
      <c r="S44" s="838"/>
      <c r="T44" s="711" t="n">
        <v>2</v>
      </c>
      <c r="U44" s="845" t="n">
        <v>62.897</v>
      </c>
      <c r="V44" s="803" t="n">
        <v>62.956</v>
      </c>
      <c r="W44" s="803" t="n">
        <v>62.709</v>
      </c>
      <c r="X44" s="803" t="n">
        <v>62.958</v>
      </c>
      <c r="Y44" s="844" t="n">
        <v>0.622</v>
      </c>
      <c r="Z44" s="803" t="n">
        <v>0.622</v>
      </c>
      <c r="AA44" s="803" t="n">
        <v>0.622</v>
      </c>
      <c r="AB44" s="804" t="n">
        <v>0.622</v>
      </c>
      <c r="AC44" s="844" t="n">
        <v>17.343</v>
      </c>
      <c r="AD44" s="803" t="n">
        <v>17.343</v>
      </c>
      <c r="AE44" s="803" t="n">
        <v>17.343</v>
      </c>
      <c r="AF44" s="804" t="n">
        <v>17.343</v>
      </c>
      <c r="AG44" s="846" t="n">
        <v>29.213</v>
      </c>
      <c r="AH44" s="847" t="n">
        <v>29.213</v>
      </c>
      <c r="AI44" s="847" t="n">
        <v>29.213</v>
      </c>
      <c r="AJ44" s="848" t="n">
        <v>29.213</v>
      </c>
      <c r="AL44" s="838"/>
      <c r="AM44" s="711" t="n">
        <v>2</v>
      </c>
      <c r="AN44" s="844" t="n">
        <v>7.44376478168178</v>
      </c>
      <c r="AO44" s="803" t="n">
        <v>8.51295935181752</v>
      </c>
      <c r="AP44" s="803" t="n">
        <v>8.014526772632</v>
      </c>
      <c r="AQ44" s="804" t="n">
        <v>7.91290867308449</v>
      </c>
    </row>
    <row r="45" customFormat="false" ht="13.5" hidden="false" customHeight="false" outlineLevel="0" collapsed="false">
      <c r="A45" s="838"/>
      <c r="B45" s="711" t="n">
        <v>3</v>
      </c>
      <c r="C45" s="845" t="n">
        <v>0</v>
      </c>
      <c r="D45" s="803" t="n">
        <v>0</v>
      </c>
      <c r="E45" s="803" t="n">
        <v>0</v>
      </c>
      <c r="F45" s="803" t="n">
        <v>0</v>
      </c>
      <c r="G45" s="844" t="n">
        <v>0</v>
      </c>
      <c r="H45" s="803" t="n">
        <v>0</v>
      </c>
      <c r="I45" s="803" t="n">
        <v>0</v>
      </c>
      <c r="J45" s="804" t="n">
        <v>0</v>
      </c>
      <c r="K45" s="844" t="n">
        <v>0</v>
      </c>
      <c r="L45" s="803" t="n">
        <v>0</v>
      </c>
      <c r="M45" s="803" t="n">
        <v>0</v>
      </c>
      <c r="N45" s="804" t="n">
        <v>0</v>
      </c>
      <c r="O45" s="844" t="n">
        <v>0</v>
      </c>
      <c r="P45" s="803" t="n">
        <v>0</v>
      </c>
      <c r="Q45" s="803" t="n">
        <v>0</v>
      </c>
      <c r="R45" s="804" t="n">
        <v>0</v>
      </c>
      <c r="S45" s="838"/>
      <c r="T45" s="711" t="n">
        <v>3</v>
      </c>
      <c r="U45" s="845" t="n">
        <v>62.79</v>
      </c>
      <c r="V45" s="803" t="n">
        <v>62.839</v>
      </c>
      <c r="W45" s="803" t="n">
        <v>62.569</v>
      </c>
      <c r="X45" s="803" t="n">
        <v>62.768</v>
      </c>
      <c r="Y45" s="844" t="n">
        <v>0.622</v>
      </c>
      <c r="Z45" s="803" t="n">
        <v>0.622</v>
      </c>
      <c r="AA45" s="803" t="n">
        <v>0.622</v>
      </c>
      <c r="AB45" s="804" t="n">
        <v>0.622</v>
      </c>
      <c r="AC45" s="844" t="n">
        <v>17.343</v>
      </c>
      <c r="AD45" s="803" t="n">
        <v>17.343</v>
      </c>
      <c r="AE45" s="803" t="n">
        <v>17.343</v>
      </c>
      <c r="AF45" s="804" t="n">
        <v>17.343</v>
      </c>
      <c r="AG45" s="846" t="n">
        <v>29.213</v>
      </c>
      <c r="AH45" s="847" t="n">
        <v>29.213</v>
      </c>
      <c r="AI45" s="847" t="n">
        <v>29.213</v>
      </c>
      <c r="AJ45" s="848" t="n">
        <v>29.213</v>
      </c>
      <c r="AL45" s="838"/>
      <c r="AM45" s="711" t="n">
        <v>3</v>
      </c>
      <c r="AN45" s="844" t="n">
        <v>7.44376478168178</v>
      </c>
      <c r="AO45" s="803" t="n">
        <v>8.51295935181752</v>
      </c>
      <c r="AP45" s="803" t="n">
        <v>8.014526772632</v>
      </c>
      <c r="AQ45" s="804" t="n">
        <v>7.91290867308449</v>
      </c>
    </row>
    <row r="46" customFormat="false" ht="13.5" hidden="false" customHeight="false" outlineLevel="0" collapsed="false">
      <c r="A46" s="838"/>
      <c r="B46" s="717" t="n">
        <v>4</v>
      </c>
      <c r="C46" s="849" t="n">
        <v>0</v>
      </c>
      <c r="D46" s="813" t="n">
        <v>0</v>
      </c>
      <c r="E46" s="813" t="n">
        <v>0</v>
      </c>
      <c r="F46" s="813" t="n">
        <v>0</v>
      </c>
      <c r="G46" s="850" t="n">
        <v>0</v>
      </c>
      <c r="H46" s="813" t="n">
        <v>0</v>
      </c>
      <c r="I46" s="813" t="n">
        <v>0</v>
      </c>
      <c r="J46" s="814" t="n">
        <v>0</v>
      </c>
      <c r="K46" s="850" t="n">
        <v>0</v>
      </c>
      <c r="L46" s="813" t="n">
        <v>0</v>
      </c>
      <c r="M46" s="813" t="n">
        <v>0</v>
      </c>
      <c r="N46" s="814" t="n">
        <v>0</v>
      </c>
      <c r="O46" s="850" t="n">
        <v>0</v>
      </c>
      <c r="P46" s="813" t="n">
        <v>0</v>
      </c>
      <c r="Q46" s="813" t="n">
        <v>0</v>
      </c>
      <c r="R46" s="814" t="n">
        <v>0</v>
      </c>
      <c r="S46" s="838"/>
      <c r="T46" s="717" t="n">
        <v>4</v>
      </c>
      <c r="U46" s="849" t="n">
        <v>58.9432986061818</v>
      </c>
      <c r="V46" s="813" t="n">
        <v>58.7766183778716</v>
      </c>
      <c r="W46" s="813" t="n">
        <v>57.0063063695385</v>
      </c>
      <c r="X46" s="813" t="n">
        <v>59.1718275584206</v>
      </c>
      <c r="Y46" s="850" t="n">
        <v>0.622</v>
      </c>
      <c r="Z46" s="813" t="n">
        <v>0.622</v>
      </c>
      <c r="AA46" s="813" t="n">
        <v>0.622</v>
      </c>
      <c r="AB46" s="814" t="n">
        <v>0.622</v>
      </c>
      <c r="AC46" s="850" t="n">
        <v>17.343</v>
      </c>
      <c r="AD46" s="813" t="n">
        <v>17.343</v>
      </c>
      <c r="AE46" s="813" t="n">
        <v>17.343</v>
      </c>
      <c r="AF46" s="814" t="n">
        <v>17.343</v>
      </c>
      <c r="AG46" s="851" t="n">
        <v>29.213</v>
      </c>
      <c r="AH46" s="852" t="n">
        <v>29.213</v>
      </c>
      <c r="AI46" s="852" t="n">
        <v>29.213</v>
      </c>
      <c r="AJ46" s="853" t="n">
        <v>29.213</v>
      </c>
      <c r="AL46" s="838"/>
      <c r="AM46" s="717" t="n">
        <v>4</v>
      </c>
      <c r="AN46" s="844" t="n">
        <v>7.44376478168178</v>
      </c>
      <c r="AO46" s="803" t="n">
        <v>8.51295935181752</v>
      </c>
      <c r="AP46" s="803" t="n">
        <v>8.014526772632</v>
      </c>
      <c r="AQ46" s="804" t="n">
        <v>7.91290867308449</v>
      </c>
    </row>
    <row r="47" customFormat="false" ht="14.25" hidden="false" customHeight="false" outlineLevel="0" collapsed="false">
      <c r="A47" s="854"/>
      <c r="B47" s="724" t="n">
        <v>5</v>
      </c>
      <c r="C47" s="855" t="n">
        <v>0</v>
      </c>
      <c r="D47" s="806" t="n">
        <v>0</v>
      </c>
      <c r="E47" s="806" t="n">
        <v>0</v>
      </c>
      <c r="F47" s="806" t="n">
        <v>0</v>
      </c>
      <c r="G47" s="856" t="n">
        <v>0</v>
      </c>
      <c r="H47" s="806" t="n">
        <v>0</v>
      </c>
      <c r="I47" s="806" t="n">
        <v>0</v>
      </c>
      <c r="J47" s="807" t="n">
        <v>0</v>
      </c>
      <c r="K47" s="856" t="n">
        <v>0</v>
      </c>
      <c r="L47" s="806" t="n">
        <v>0</v>
      </c>
      <c r="M47" s="806" t="n">
        <v>0</v>
      </c>
      <c r="N47" s="807" t="n">
        <v>0</v>
      </c>
      <c r="O47" s="856" t="n">
        <v>0</v>
      </c>
      <c r="P47" s="806" t="n">
        <v>0</v>
      </c>
      <c r="Q47" s="806" t="n">
        <v>0</v>
      </c>
      <c r="R47" s="807" t="n">
        <v>0</v>
      </c>
      <c r="S47" s="854"/>
      <c r="T47" s="724" t="n">
        <v>5</v>
      </c>
      <c r="U47" s="855" t="n">
        <v>52.7859549912886</v>
      </c>
      <c r="V47" s="806" t="n">
        <v>52.1500604781997</v>
      </c>
      <c r="W47" s="806" t="n">
        <v>52.2289514906921</v>
      </c>
      <c r="X47" s="806" t="n">
        <v>51.9685339779748</v>
      </c>
      <c r="Y47" s="856" t="n">
        <v>0.622</v>
      </c>
      <c r="Z47" s="806" t="n">
        <v>0.622</v>
      </c>
      <c r="AA47" s="806" t="n">
        <v>0.622</v>
      </c>
      <c r="AB47" s="807" t="n">
        <v>0.622</v>
      </c>
      <c r="AC47" s="856" t="n">
        <v>17.343</v>
      </c>
      <c r="AD47" s="806" t="n">
        <v>17.343</v>
      </c>
      <c r="AE47" s="806" t="n">
        <v>17.343</v>
      </c>
      <c r="AF47" s="807" t="n">
        <v>17.343</v>
      </c>
      <c r="AG47" s="857" t="n">
        <v>29.213</v>
      </c>
      <c r="AH47" s="858" t="n">
        <v>29.213</v>
      </c>
      <c r="AI47" s="858" t="n">
        <v>29.213</v>
      </c>
      <c r="AJ47" s="859" t="n">
        <v>29.213</v>
      </c>
      <c r="AL47" s="854"/>
      <c r="AM47" s="724" t="n">
        <v>5</v>
      </c>
      <c r="AN47" s="856" t="n">
        <v>6.49812858258675</v>
      </c>
      <c r="AO47" s="806" t="n">
        <v>6.55439645588992</v>
      </c>
      <c r="AP47" s="806" t="n">
        <v>6.51796930656865</v>
      </c>
      <c r="AQ47" s="807" t="n">
        <v>6.51314034729264</v>
      </c>
    </row>
    <row r="48" customFormat="false" ht="13.5" hidden="false" customHeight="false" outlineLevel="0" collapsed="false">
      <c r="A48" s="832" t="s">
        <v>51</v>
      </c>
      <c r="B48" s="704" t="n">
        <v>0</v>
      </c>
      <c r="C48" s="833" t="n">
        <v>0</v>
      </c>
      <c r="D48" s="811" t="n">
        <v>0</v>
      </c>
      <c r="E48" s="811" t="n">
        <v>0</v>
      </c>
      <c r="F48" s="811" t="n">
        <v>0</v>
      </c>
      <c r="G48" s="834" t="n">
        <v>0</v>
      </c>
      <c r="H48" s="811" t="n">
        <v>0</v>
      </c>
      <c r="I48" s="811" t="n">
        <v>0</v>
      </c>
      <c r="J48" s="812" t="n">
        <v>0</v>
      </c>
      <c r="K48" s="834" t="n">
        <v>0</v>
      </c>
      <c r="L48" s="811" t="n">
        <v>0</v>
      </c>
      <c r="M48" s="811" t="n">
        <v>0</v>
      </c>
      <c r="N48" s="812" t="n">
        <v>0</v>
      </c>
      <c r="O48" s="834" t="n">
        <v>0</v>
      </c>
      <c r="P48" s="811" t="n">
        <v>0</v>
      </c>
      <c r="Q48" s="811" t="n">
        <v>0</v>
      </c>
      <c r="R48" s="812" t="n">
        <v>0</v>
      </c>
      <c r="S48" s="832" t="s">
        <v>51</v>
      </c>
      <c r="T48" s="704" t="n">
        <v>0</v>
      </c>
      <c r="U48" s="811" t="n">
        <v>64.0815771270392</v>
      </c>
      <c r="V48" s="811" t="n">
        <v>65.654727073387</v>
      </c>
      <c r="W48" s="811" t="n">
        <v>63.8522637357511</v>
      </c>
      <c r="X48" s="811" t="n">
        <v>64.0234977528265</v>
      </c>
      <c r="Y48" s="834" t="n">
        <v>0.622</v>
      </c>
      <c r="Z48" s="811" t="n">
        <v>0.622</v>
      </c>
      <c r="AA48" s="811" t="n">
        <v>0.622</v>
      </c>
      <c r="AB48" s="812" t="n">
        <v>0.622</v>
      </c>
      <c r="AC48" s="834" t="n">
        <v>17.343</v>
      </c>
      <c r="AD48" s="811" t="n">
        <v>17.343</v>
      </c>
      <c r="AE48" s="811" t="n">
        <v>17.343</v>
      </c>
      <c r="AF48" s="812" t="n">
        <v>17.343</v>
      </c>
      <c r="AG48" s="835" t="n">
        <v>29.213</v>
      </c>
      <c r="AH48" s="836" t="n">
        <v>29.213</v>
      </c>
      <c r="AI48" s="836" t="n">
        <v>29.213</v>
      </c>
      <c r="AJ48" s="837" t="n">
        <v>29.213</v>
      </c>
      <c r="AL48" s="832" t="s">
        <v>51</v>
      </c>
      <c r="AM48" s="704" t="n">
        <v>0</v>
      </c>
      <c r="AN48" s="834" t="n">
        <v>11.912045989196</v>
      </c>
      <c r="AO48" s="811" t="n">
        <v>16.0537183873861</v>
      </c>
      <c r="AP48" s="811" t="n">
        <v>11.7365238172503</v>
      </c>
      <c r="AQ48" s="812" t="n">
        <v>11.2981382968883</v>
      </c>
    </row>
    <row r="49" customFormat="false" ht="13.5" hidden="false" customHeight="false" outlineLevel="0" collapsed="false">
      <c r="A49" s="838"/>
      <c r="B49" s="704" t="n">
        <v>1</v>
      </c>
      <c r="C49" s="839" t="n">
        <v>0</v>
      </c>
      <c r="D49" s="798" t="n">
        <v>0</v>
      </c>
      <c r="E49" s="798" t="n">
        <v>0</v>
      </c>
      <c r="F49" s="798" t="n">
        <v>0</v>
      </c>
      <c r="G49" s="840" t="n">
        <v>0</v>
      </c>
      <c r="H49" s="798" t="n">
        <v>0</v>
      </c>
      <c r="I49" s="798" t="n">
        <v>0</v>
      </c>
      <c r="J49" s="799" t="n">
        <v>0</v>
      </c>
      <c r="K49" s="840" t="n">
        <v>0</v>
      </c>
      <c r="L49" s="798" t="n">
        <v>0</v>
      </c>
      <c r="M49" s="798" t="n">
        <v>0</v>
      </c>
      <c r="N49" s="799" t="n">
        <v>0</v>
      </c>
      <c r="O49" s="840" t="n">
        <v>0</v>
      </c>
      <c r="P49" s="798" t="n">
        <v>0</v>
      </c>
      <c r="Q49" s="798" t="n">
        <v>0</v>
      </c>
      <c r="R49" s="799" t="n">
        <v>0</v>
      </c>
      <c r="S49" s="838"/>
      <c r="T49" s="704" t="n">
        <v>1</v>
      </c>
      <c r="U49" s="839" t="n">
        <v>63.994</v>
      </c>
      <c r="V49" s="798" t="n">
        <v>65.565</v>
      </c>
      <c r="W49" s="798" t="n">
        <v>63.765</v>
      </c>
      <c r="X49" s="798" t="n">
        <v>63.936</v>
      </c>
      <c r="Y49" s="840" t="n">
        <v>0.622</v>
      </c>
      <c r="Z49" s="798" t="n">
        <v>0.622</v>
      </c>
      <c r="AA49" s="798" t="n">
        <v>0.622</v>
      </c>
      <c r="AB49" s="799" t="n">
        <v>0.622</v>
      </c>
      <c r="AC49" s="840" t="n">
        <v>17.343</v>
      </c>
      <c r="AD49" s="798" t="n">
        <v>17.343</v>
      </c>
      <c r="AE49" s="798" t="n">
        <v>17.343</v>
      </c>
      <c r="AF49" s="799" t="n">
        <v>17.343</v>
      </c>
      <c r="AG49" s="841" t="n">
        <v>29.213</v>
      </c>
      <c r="AH49" s="842" t="n">
        <v>29.213</v>
      </c>
      <c r="AI49" s="842" t="n">
        <v>29.213</v>
      </c>
      <c r="AJ49" s="843" t="n">
        <v>29.213</v>
      </c>
      <c r="AL49" s="838"/>
      <c r="AM49" s="704" t="n">
        <v>1</v>
      </c>
      <c r="AN49" s="844" t="n">
        <v>11.912045989196</v>
      </c>
      <c r="AO49" s="803" t="n">
        <v>16.0537183873861</v>
      </c>
      <c r="AP49" s="803" t="n">
        <v>11.7365238172503</v>
      </c>
      <c r="AQ49" s="804" t="n">
        <v>11.2981382968883</v>
      </c>
    </row>
    <row r="50" customFormat="false" ht="13.5" hidden="false" customHeight="false" outlineLevel="0" collapsed="false">
      <c r="A50" s="838"/>
      <c r="B50" s="711" t="n">
        <v>2</v>
      </c>
      <c r="C50" s="845" t="n">
        <v>0</v>
      </c>
      <c r="D50" s="803" t="n">
        <v>0</v>
      </c>
      <c r="E50" s="803" t="n">
        <v>0</v>
      </c>
      <c r="F50" s="803" t="n">
        <v>0</v>
      </c>
      <c r="G50" s="844" t="n">
        <v>0</v>
      </c>
      <c r="H50" s="803" t="n">
        <v>0</v>
      </c>
      <c r="I50" s="803" t="n">
        <v>0</v>
      </c>
      <c r="J50" s="804" t="n">
        <v>0</v>
      </c>
      <c r="K50" s="844" t="n">
        <v>0</v>
      </c>
      <c r="L50" s="803" t="n">
        <v>0</v>
      </c>
      <c r="M50" s="803" t="n">
        <v>0</v>
      </c>
      <c r="N50" s="804" t="n">
        <v>0</v>
      </c>
      <c r="O50" s="844" t="n">
        <v>0</v>
      </c>
      <c r="P50" s="803" t="n">
        <v>0</v>
      </c>
      <c r="Q50" s="803" t="n">
        <v>0</v>
      </c>
      <c r="R50" s="804" t="n">
        <v>0</v>
      </c>
      <c r="S50" s="838"/>
      <c r="T50" s="711" t="n">
        <v>2</v>
      </c>
      <c r="U50" s="845" t="n">
        <v>62.738</v>
      </c>
      <c r="V50" s="803" t="n">
        <v>62.985</v>
      </c>
      <c r="W50" s="803" t="n">
        <v>62.61</v>
      </c>
      <c r="X50" s="803" t="n">
        <v>62.703</v>
      </c>
      <c r="Y50" s="844" t="n">
        <v>0.622</v>
      </c>
      <c r="Z50" s="803" t="n">
        <v>0.622</v>
      </c>
      <c r="AA50" s="803" t="n">
        <v>0.622</v>
      </c>
      <c r="AB50" s="804" t="n">
        <v>0.622</v>
      </c>
      <c r="AC50" s="844" t="n">
        <v>17.343</v>
      </c>
      <c r="AD50" s="803" t="n">
        <v>17.343</v>
      </c>
      <c r="AE50" s="803" t="n">
        <v>17.343</v>
      </c>
      <c r="AF50" s="804" t="n">
        <v>17.343</v>
      </c>
      <c r="AG50" s="846" t="n">
        <v>29.213</v>
      </c>
      <c r="AH50" s="847" t="n">
        <v>29.213</v>
      </c>
      <c r="AI50" s="847" t="n">
        <v>29.213</v>
      </c>
      <c r="AJ50" s="848" t="n">
        <v>29.213</v>
      </c>
      <c r="AL50" s="838"/>
      <c r="AM50" s="711" t="n">
        <v>2</v>
      </c>
      <c r="AN50" s="844" t="n">
        <v>7.58435368150372</v>
      </c>
      <c r="AO50" s="803" t="n">
        <v>9.44854191679784</v>
      </c>
      <c r="AP50" s="803" t="n">
        <v>8.00730752765757</v>
      </c>
      <c r="AQ50" s="804" t="n">
        <v>8.00394825163947</v>
      </c>
    </row>
    <row r="51" customFormat="false" ht="13.5" hidden="false" customHeight="false" outlineLevel="0" collapsed="false">
      <c r="A51" s="838"/>
      <c r="B51" s="711" t="n">
        <v>3</v>
      </c>
      <c r="C51" s="845" t="n">
        <v>0</v>
      </c>
      <c r="D51" s="803" t="n">
        <v>0</v>
      </c>
      <c r="E51" s="803" t="n">
        <v>0</v>
      </c>
      <c r="F51" s="803" t="n">
        <v>0</v>
      </c>
      <c r="G51" s="844" t="n">
        <v>0</v>
      </c>
      <c r="H51" s="803" t="n">
        <v>0</v>
      </c>
      <c r="I51" s="803" t="n">
        <v>0</v>
      </c>
      <c r="J51" s="804" t="n">
        <v>0</v>
      </c>
      <c r="K51" s="844" t="n">
        <v>0</v>
      </c>
      <c r="L51" s="803" t="n">
        <v>0</v>
      </c>
      <c r="M51" s="803" t="n">
        <v>0</v>
      </c>
      <c r="N51" s="804" t="n">
        <v>0</v>
      </c>
      <c r="O51" s="844" t="n">
        <v>0</v>
      </c>
      <c r="P51" s="803" t="n">
        <v>0</v>
      </c>
      <c r="Q51" s="803" t="n">
        <v>0</v>
      </c>
      <c r="R51" s="804" t="n">
        <v>0</v>
      </c>
      <c r="S51" s="838"/>
      <c r="T51" s="711" t="n">
        <v>3</v>
      </c>
      <c r="U51" s="845" t="n">
        <v>62.676</v>
      </c>
      <c r="V51" s="803" t="n">
        <v>62.904</v>
      </c>
      <c r="W51" s="803" t="n">
        <v>62.546</v>
      </c>
      <c r="X51" s="803" t="n">
        <v>62.629</v>
      </c>
      <c r="Y51" s="844" t="n">
        <v>0.622</v>
      </c>
      <c r="Z51" s="803" t="n">
        <v>0.622</v>
      </c>
      <c r="AA51" s="803" t="n">
        <v>0.622</v>
      </c>
      <c r="AB51" s="804" t="n">
        <v>0.622</v>
      </c>
      <c r="AC51" s="844" t="n">
        <v>17.343</v>
      </c>
      <c r="AD51" s="803" t="n">
        <v>17.343</v>
      </c>
      <c r="AE51" s="803" t="n">
        <v>17.343</v>
      </c>
      <c r="AF51" s="804" t="n">
        <v>17.343</v>
      </c>
      <c r="AG51" s="846" t="n">
        <v>29.213</v>
      </c>
      <c r="AH51" s="847" t="n">
        <v>29.213</v>
      </c>
      <c r="AI51" s="847" t="n">
        <v>29.213</v>
      </c>
      <c r="AJ51" s="848" t="n">
        <v>29.213</v>
      </c>
      <c r="AL51" s="838"/>
      <c r="AM51" s="711" t="n">
        <v>3</v>
      </c>
      <c r="AN51" s="844" t="n">
        <v>7.58435368150372</v>
      </c>
      <c r="AO51" s="803" t="n">
        <v>9.44854191679784</v>
      </c>
      <c r="AP51" s="803" t="n">
        <v>8.00730752765757</v>
      </c>
      <c r="AQ51" s="804" t="n">
        <v>8.00394825163947</v>
      </c>
    </row>
    <row r="52" customFormat="false" ht="13.5" hidden="false" customHeight="false" outlineLevel="0" collapsed="false">
      <c r="A52" s="838"/>
      <c r="B52" s="717" t="n">
        <v>4</v>
      </c>
      <c r="C52" s="849" t="n">
        <v>0</v>
      </c>
      <c r="D52" s="813" t="n">
        <v>0</v>
      </c>
      <c r="E52" s="813" t="n">
        <v>0</v>
      </c>
      <c r="F52" s="813" t="n">
        <v>0</v>
      </c>
      <c r="G52" s="850" t="n">
        <v>0</v>
      </c>
      <c r="H52" s="813" t="n">
        <v>0</v>
      </c>
      <c r="I52" s="813" t="n">
        <v>0</v>
      </c>
      <c r="J52" s="814" t="n">
        <v>0</v>
      </c>
      <c r="K52" s="850" t="n">
        <v>0</v>
      </c>
      <c r="L52" s="813" t="n">
        <v>0</v>
      </c>
      <c r="M52" s="813" t="n">
        <v>0</v>
      </c>
      <c r="N52" s="814" t="n">
        <v>0</v>
      </c>
      <c r="O52" s="850" t="n">
        <v>0</v>
      </c>
      <c r="P52" s="813" t="n">
        <v>0</v>
      </c>
      <c r="Q52" s="813" t="n">
        <v>0</v>
      </c>
      <c r="R52" s="814" t="n">
        <v>0</v>
      </c>
      <c r="S52" s="838"/>
      <c r="T52" s="717" t="n">
        <v>4</v>
      </c>
      <c r="U52" s="849" t="n">
        <v>56.6622753550597</v>
      </c>
      <c r="V52" s="813" t="n">
        <v>58.432952217427</v>
      </c>
      <c r="W52" s="813" t="n">
        <v>55.5694076393237</v>
      </c>
      <c r="X52" s="813" t="n">
        <v>56.9022246052882</v>
      </c>
      <c r="Y52" s="850" t="n">
        <v>0.622</v>
      </c>
      <c r="Z52" s="813" t="n">
        <v>0.622</v>
      </c>
      <c r="AA52" s="813" t="n">
        <v>0.622</v>
      </c>
      <c r="AB52" s="814" t="n">
        <v>0.622</v>
      </c>
      <c r="AC52" s="850" t="n">
        <v>17.343</v>
      </c>
      <c r="AD52" s="813" t="n">
        <v>17.343</v>
      </c>
      <c r="AE52" s="813" t="n">
        <v>17.343</v>
      </c>
      <c r="AF52" s="814" t="n">
        <v>17.343</v>
      </c>
      <c r="AG52" s="851" t="n">
        <v>29.213</v>
      </c>
      <c r="AH52" s="852" t="n">
        <v>29.213</v>
      </c>
      <c r="AI52" s="852" t="n">
        <v>29.213</v>
      </c>
      <c r="AJ52" s="853" t="n">
        <v>29.213</v>
      </c>
      <c r="AL52" s="838"/>
      <c r="AM52" s="717" t="n">
        <v>4</v>
      </c>
      <c r="AN52" s="844" t="n">
        <v>7.58435368150372</v>
      </c>
      <c r="AO52" s="803" t="n">
        <v>9.44854191679784</v>
      </c>
      <c r="AP52" s="803" t="n">
        <v>8.00730752765757</v>
      </c>
      <c r="AQ52" s="804" t="n">
        <v>8.00394825163947</v>
      </c>
    </row>
    <row r="53" customFormat="false" ht="14.25" hidden="false" customHeight="false" outlineLevel="0" collapsed="false">
      <c r="A53" s="854"/>
      <c r="B53" s="724" t="n">
        <v>5</v>
      </c>
      <c r="C53" s="855" t="n">
        <v>0</v>
      </c>
      <c r="D53" s="806" t="n">
        <v>0</v>
      </c>
      <c r="E53" s="806" t="n">
        <v>0</v>
      </c>
      <c r="F53" s="806" t="n">
        <v>0</v>
      </c>
      <c r="G53" s="856" t="n">
        <v>0</v>
      </c>
      <c r="H53" s="806" t="n">
        <v>0</v>
      </c>
      <c r="I53" s="806" t="n">
        <v>0</v>
      </c>
      <c r="J53" s="807" t="n">
        <v>0</v>
      </c>
      <c r="K53" s="856" t="n">
        <v>0</v>
      </c>
      <c r="L53" s="806" t="n">
        <v>0</v>
      </c>
      <c r="M53" s="806" t="n">
        <v>0</v>
      </c>
      <c r="N53" s="807" t="n">
        <v>0</v>
      </c>
      <c r="O53" s="856" t="n">
        <v>0</v>
      </c>
      <c r="P53" s="806" t="n">
        <v>0</v>
      </c>
      <c r="Q53" s="806" t="n">
        <v>0</v>
      </c>
      <c r="R53" s="807" t="n">
        <v>0</v>
      </c>
      <c r="S53" s="854"/>
      <c r="T53" s="724" t="n">
        <v>5</v>
      </c>
      <c r="U53" s="855" t="n">
        <v>50.1138295390283</v>
      </c>
      <c r="V53" s="806" t="n">
        <v>49.6666803873343</v>
      </c>
      <c r="W53" s="806" t="n">
        <v>49.6340505113755</v>
      </c>
      <c r="X53" s="806" t="n">
        <v>49.4416131348678</v>
      </c>
      <c r="Y53" s="856" t="n">
        <v>0.622</v>
      </c>
      <c r="Z53" s="806" t="n">
        <v>0.622</v>
      </c>
      <c r="AA53" s="806" t="n">
        <v>0.622</v>
      </c>
      <c r="AB53" s="807" t="n">
        <v>0.622</v>
      </c>
      <c r="AC53" s="856" t="n">
        <v>17.343</v>
      </c>
      <c r="AD53" s="806" t="n">
        <v>17.343</v>
      </c>
      <c r="AE53" s="806" t="n">
        <v>17.343</v>
      </c>
      <c r="AF53" s="807" t="n">
        <v>17.343</v>
      </c>
      <c r="AG53" s="857" t="n">
        <v>29.213</v>
      </c>
      <c r="AH53" s="858" t="n">
        <v>29.213</v>
      </c>
      <c r="AI53" s="858" t="n">
        <v>29.213</v>
      </c>
      <c r="AJ53" s="859" t="n">
        <v>29.213</v>
      </c>
      <c r="AL53" s="854"/>
      <c r="AM53" s="724" t="n">
        <v>5</v>
      </c>
      <c r="AN53" s="856" t="n">
        <v>6.55494553670734</v>
      </c>
      <c r="AO53" s="806" t="n">
        <v>6.70306861363042</v>
      </c>
      <c r="AP53" s="806" t="n">
        <v>6.6124731385173</v>
      </c>
      <c r="AQ53" s="807" t="n">
        <v>6.60092562720508</v>
      </c>
    </row>
    <row r="54" customFormat="false" ht="13.5" hidden="false" customHeight="false" outlineLevel="0" collapsed="false">
      <c r="A54" s="832" t="s">
        <v>50</v>
      </c>
      <c r="B54" s="704" t="n">
        <v>0</v>
      </c>
      <c r="C54" s="833" t="n">
        <v>0</v>
      </c>
      <c r="D54" s="811" t="n">
        <v>0</v>
      </c>
      <c r="E54" s="811" t="n">
        <v>0</v>
      </c>
      <c r="F54" s="811" t="n">
        <v>0</v>
      </c>
      <c r="G54" s="834" t="n">
        <v>0</v>
      </c>
      <c r="H54" s="811" t="n">
        <v>0</v>
      </c>
      <c r="I54" s="811" t="n">
        <v>0</v>
      </c>
      <c r="J54" s="812" t="n">
        <v>0</v>
      </c>
      <c r="K54" s="834" t="n">
        <v>0</v>
      </c>
      <c r="L54" s="811" t="n">
        <v>0</v>
      </c>
      <c r="M54" s="811" t="n">
        <v>0</v>
      </c>
      <c r="N54" s="812" t="n">
        <v>0</v>
      </c>
      <c r="O54" s="834" t="n">
        <v>0</v>
      </c>
      <c r="P54" s="811" t="n">
        <v>0</v>
      </c>
      <c r="Q54" s="811" t="n">
        <v>0</v>
      </c>
      <c r="R54" s="812" t="n">
        <v>0</v>
      </c>
      <c r="S54" s="832" t="s">
        <v>50</v>
      </c>
      <c r="T54" s="704" t="n">
        <v>0</v>
      </c>
      <c r="U54" s="811" t="n">
        <v>64.36896989254</v>
      </c>
      <c r="V54" s="811" t="n">
        <v>65.0028361662753</v>
      </c>
      <c r="W54" s="811" t="n">
        <v>64.2998754645973</v>
      </c>
      <c r="X54" s="811" t="n">
        <v>64.5972819153072</v>
      </c>
      <c r="Y54" s="834" t="n">
        <v>0.622</v>
      </c>
      <c r="Z54" s="811" t="n">
        <v>0.622</v>
      </c>
      <c r="AA54" s="811" t="n">
        <v>0.622</v>
      </c>
      <c r="AB54" s="812" t="n">
        <v>0.622</v>
      </c>
      <c r="AC54" s="834" t="n">
        <v>17.343</v>
      </c>
      <c r="AD54" s="811" t="n">
        <v>17.343</v>
      </c>
      <c r="AE54" s="811" t="n">
        <v>17.343</v>
      </c>
      <c r="AF54" s="812" t="n">
        <v>17.343</v>
      </c>
      <c r="AG54" s="835" t="n">
        <v>29.213</v>
      </c>
      <c r="AH54" s="836" t="n">
        <v>29.213</v>
      </c>
      <c r="AI54" s="836" t="n">
        <v>29.213</v>
      </c>
      <c r="AJ54" s="837" t="n">
        <v>29.213</v>
      </c>
      <c r="AL54" s="832" t="s">
        <v>50</v>
      </c>
      <c r="AM54" s="704" t="n">
        <v>0</v>
      </c>
      <c r="AN54" s="834" t="n">
        <v>11.92856329165</v>
      </c>
      <c r="AO54" s="811" t="n">
        <v>13.614185011107</v>
      </c>
      <c r="AP54" s="811" t="n">
        <v>12.1988800337314</v>
      </c>
      <c r="AQ54" s="812" t="n">
        <v>12.1053451921025</v>
      </c>
    </row>
    <row r="55" customFormat="false" ht="13.5" hidden="false" customHeight="false" outlineLevel="0" collapsed="false">
      <c r="A55" s="838"/>
      <c r="B55" s="704" t="n">
        <v>1</v>
      </c>
      <c r="C55" s="839" t="n">
        <v>0</v>
      </c>
      <c r="D55" s="798" t="n">
        <v>0</v>
      </c>
      <c r="E55" s="798" t="n">
        <v>0</v>
      </c>
      <c r="F55" s="798" t="n">
        <v>0</v>
      </c>
      <c r="G55" s="840" t="n">
        <v>0</v>
      </c>
      <c r="H55" s="798" t="n">
        <v>0</v>
      </c>
      <c r="I55" s="798" t="n">
        <v>0</v>
      </c>
      <c r="J55" s="799" t="n">
        <v>0</v>
      </c>
      <c r="K55" s="840" t="n">
        <v>0</v>
      </c>
      <c r="L55" s="798" t="n">
        <v>0</v>
      </c>
      <c r="M55" s="798" t="n">
        <v>0</v>
      </c>
      <c r="N55" s="799" t="n">
        <v>0</v>
      </c>
      <c r="O55" s="840" t="n">
        <v>0</v>
      </c>
      <c r="P55" s="798" t="n">
        <v>0</v>
      </c>
      <c r="Q55" s="798" t="n">
        <v>0</v>
      </c>
      <c r="R55" s="799" t="n">
        <v>0</v>
      </c>
      <c r="S55" s="838"/>
      <c r="T55" s="704" t="n">
        <v>1</v>
      </c>
      <c r="U55" s="839" t="n">
        <v>64.281</v>
      </c>
      <c r="V55" s="798" t="n">
        <v>64.914</v>
      </c>
      <c r="W55" s="798" t="n">
        <v>64.212</v>
      </c>
      <c r="X55" s="798" t="n">
        <v>64.509</v>
      </c>
      <c r="Y55" s="840" t="n">
        <v>0.622</v>
      </c>
      <c r="Z55" s="798" t="n">
        <v>0.622</v>
      </c>
      <c r="AA55" s="798" t="n">
        <v>0.622</v>
      </c>
      <c r="AB55" s="799" t="n">
        <v>0.622</v>
      </c>
      <c r="AC55" s="840" t="n">
        <v>17.343</v>
      </c>
      <c r="AD55" s="798" t="n">
        <v>17.343</v>
      </c>
      <c r="AE55" s="798" t="n">
        <v>17.343</v>
      </c>
      <c r="AF55" s="799" t="n">
        <v>17.343</v>
      </c>
      <c r="AG55" s="841" t="n">
        <v>29.213</v>
      </c>
      <c r="AH55" s="842" t="n">
        <v>29.213</v>
      </c>
      <c r="AI55" s="842" t="n">
        <v>29.213</v>
      </c>
      <c r="AJ55" s="843" t="n">
        <v>29.213</v>
      </c>
      <c r="AL55" s="838"/>
      <c r="AM55" s="704" t="n">
        <v>1</v>
      </c>
      <c r="AN55" s="844" t="n">
        <v>11.92856329165</v>
      </c>
      <c r="AO55" s="803" t="n">
        <v>13.614185011107</v>
      </c>
      <c r="AP55" s="803" t="n">
        <v>12.1988800337314</v>
      </c>
      <c r="AQ55" s="804" t="n">
        <v>12.1053451921025</v>
      </c>
    </row>
    <row r="56" customFormat="false" ht="13.5" hidden="false" customHeight="false" outlineLevel="0" collapsed="false">
      <c r="A56" s="838"/>
      <c r="B56" s="711" t="n">
        <v>2</v>
      </c>
      <c r="C56" s="845" t="n">
        <v>0</v>
      </c>
      <c r="D56" s="803" t="n">
        <v>0</v>
      </c>
      <c r="E56" s="803" t="n">
        <v>0</v>
      </c>
      <c r="F56" s="803" t="n">
        <v>0</v>
      </c>
      <c r="G56" s="844" t="n">
        <v>0</v>
      </c>
      <c r="H56" s="803" t="n">
        <v>0</v>
      </c>
      <c r="I56" s="803" t="n">
        <v>0</v>
      </c>
      <c r="J56" s="804" t="n">
        <v>0</v>
      </c>
      <c r="K56" s="844" t="n">
        <v>0</v>
      </c>
      <c r="L56" s="803" t="n">
        <v>0</v>
      </c>
      <c r="M56" s="803" t="n">
        <v>0</v>
      </c>
      <c r="N56" s="804" t="n">
        <v>0</v>
      </c>
      <c r="O56" s="844" t="n">
        <v>0</v>
      </c>
      <c r="P56" s="803" t="n">
        <v>0</v>
      </c>
      <c r="Q56" s="803" t="n">
        <v>0</v>
      </c>
      <c r="R56" s="804" t="n">
        <v>0</v>
      </c>
      <c r="S56" s="838"/>
      <c r="T56" s="711" t="n">
        <v>2</v>
      </c>
      <c r="U56" s="845" t="n">
        <v>62.706</v>
      </c>
      <c r="V56" s="803" t="n">
        <v>62.863</v>
      </c>
      <c r="W56" s="803" t="n">
        <v>62.673</v>
      </c>
      <c r="X56" s="803" t="n">
        <v>62.859</v>
      </c>
      <c r="Y56" s="844" t="n">
        <v>0.622</v>
      </c>
      <c r="Z56" s="803" t="n">
        <v>0.622</v>
      </c>
      <c r="AA56" s="803" t="n">
        <v>0.622</v>
      </c>
      <c r="AB56" s="804" t="n">
        <v>0.622</v>
      </c>
      <c r="AC56" s="844" t="n">
        <v>17.343</v>
      </c>
      <c r="AD56" s="803" t="n">
        <v>17.343</v>
      </c>
      <c r="AE56" s="803" t="n">
        <v>17.343</v>
      </c>
      <c r="AF56" s="804" t="n">
        <v>17.343</v>
      </c>
      <c r="AG56" s="846" t="n">
        <v>29.213</v>
      </c>
      <c r="AH56" s="847" t="n">
        <v>29.213</v>
      </c>
      <c r="AI56" s="847" t="n">
        <v>29.213</v>
      </c>
      <c r="AJ56" s="848" t="n">
        <v>29.213</v>
      </c>
      <c r="AL56" s="838"/>
      <c r="AM56" s="711" t="n">
        <v>2</v>
      </c>
      <c r="AN56" s="844" t="n">
        <v>7.60150084821107</v>
      </c>
      <c r="AO56" s="803" t="n">
        <v>8.59322211517939</v>
      </c>
      <c r="AP56" s="803" t="n">
        <v>8.20973976223822</v>
      </c>
      <c r="AQ56" s="804" t="n">
        <v>8.14790808803007</v>
      </c>
    </row>
    <row r="57" customFormat="false" ht="13.5" hidden="false" customHeight="false" outlineLevel="0" collapsed="false">
      <c r="A57" s="838"/>
      <c r="B57" s="711" t="n">
        <v>3</v>
      </c>
      <c r="C57" s="845" t="n">
        <v>0</v>
      </c>
      <c r="D57" s="803" t="n">
        <v>0</v>
      </c>
      <c r="E57" s="803" t="n">
        <v>0</v>
      </c>
      <c r="F57" s="803" t="n">
        <v>0</v>
      </c>
      <c r="G57" s="844" t="n">
        <v>0</v>
      </c>
      <c r="H57" s="803" t="n">
        <v>0</v>
      </c>
      <c r="I57" s="803" t="n">
        <v>0</v>
      </c>
      <c r="J57" s="804" t="n">
        <v>0</v>
      </c>
      <c r="K57" s="844" t="n">
        <v>0</v>
      </c>
      <c r="L57" s="803" t="n">
        <v>0</v>
      </c>
      <c r="M57" s="803" t="n">
        <v>0</v>
      </c>
      <c r="N57" s="804" t="n">
        <v>0</v>
      </c>
      <c r="O57" s="844" t="n">
        <v>0</v>
      </c>
      <c r="P57" s="803" t="n">
        <v>0</v>
      </c>
      <c r="Q57" s="803" t="n">
        <v>0</v>
      </c>
      <c r="R57" s="804" t="n">
        <v>0</v>
      </c>
      <c r="S57" s="838"/>
      <c r="T57" s="711" t="n">
        <v>3</v>
      </c>
      <c r="U57" s="845" t="n">
        <v>62.614</v>
      </c>
      <c r="V57" s="803" t="n">
        <v>62.759</v>
      </c>
      <c r="W57" s="803" t="n">
        <v>62.581</v>
      </c>
      <c r="X57" s="803" t="n">
        <v>62.759</v>
      </c>
      <c r="Y57" s="844" t="n">
        <v>0.622</v>
      </c>
      <c r="Z57" s="803" t="n">
        <v>0.622</v>
      </c>
      <c r="AA57" s="803" t="n">
        <v>0.622</v>
      </c>
      <c r="AB57" s="804" t="n">
        <v>0.622</v>
      </c>
      <c r="AC57" s="844" t="n">
        <v>17.343</v>
      </c>
      <c r="AD57" s="803" t="n">
        <v>17.343</v>
      </c>
      <c r="AE57" s="803" t="n">
        <v>17.343</v>
      </c>
      <c r="AF57" s="804" t="n">
        <v>17.343</v>
      </c>
      <c r="AG57" s="846" t="n">
        <v>29.213</v>
      </c>
      <c r="AH57" s="847" t="n">
        <v>29.213</v>
      </c>
      <c r="AI57" s="847" t="n">
        <v>29.213</v>
      </c>
      <c r="AJ57" s="848" t="n">
        <v>29.213</v>
      </c>
      <c r="AL57" s="838"/>
      <c r="AM57" s="711" t="n">
        <v>3</v>
      </c>
      <c r="AN57" s="844" t="n">
        <v>7.60150084821107</v>
      </c>
      <c r="AO57" s="803" t="n">
        <v>8.59322211517939</v>
      </c>
      <c r="AP57" s="803" t="n">
        <v>8.20973976223822</v>
      </c>
      <c r="AQ57" s="804" t="n">
        <v>8.14790808803007</v>
      </c>
    </row>
    <row r="58" customFormat="false" ht="13.5" hidden="false" customHeight="false" outlineLevel="0" collapsed="false">
      <c r="A58" s="838"/>
      <c r="B58" s="717" t="n">
        <v>4</v>
      </c>
      <c r="C58" s="849" t="n">
        <v>0</v>
      </c>
      <c r="D58" s="813" t="n">
        <v>0</v>
      </c>
      <c r="E58" s="813" t="n">
        <v>0</v>
      </c>
      <c r="F58" s="813" t="n">
        <v>0</v>
      </c>
      <c r="G58" s="850" t="n">
        <v>0</v>
      </c>
      <c r="H58" s="813" t="n">
        <v>0</v>
      </c>
      <c r="I58" s="813" t="n">
        <v>0</v>
      </c>
      <c r="J58" s="814" t="n">
        <v>0</v>
      </c>
      <c r="K58" s="850" t="n">
        <v>0</v>
      </c>
      <c r="L58" s="813" t="n">
        <v>0</v>
      </c>
      <c r="M58" s="813" t="n">
        <v>0</v>
      </c>
      <c r="N58" s="814" t="n">
        <v>0</v>
      </c>
      <c r="O58" s="850" t="n">
        <v>0</v>
      </c>
      <c r="P58" s="813" t="n">
        <v>0</v>
      </c>
      <c r="Q58" s="813" t="n">
        <v>0</v>
      </c>
      <c r="R58" s="814" t="n">
        <v>0</v>
      </c>
      <c r="S58" s="838"/>
      <c r="T58" s="717" t="n">
        <v>4</v>
      </c>
      <c r="U58" s="849" t="n">
        <v>59.7968123889478</v>
      </c>
      <c r="V58" s="813" t="n">
        <v>59.057779104336</v>
      </c>
      <c r="W58" s="813" t="n">
        <v>57.9850995357445</v>
      </c>
      <c r="X58" s="813" t="n">
        <v>59.2503351965066</v>
      </c>
      <c r="Y58" s="850" t="n">
        <v>0.622</v>
      </c>
      <c r="Z58" s="813" t="n">
        <v>0.622</v>
      </c>
      <c r="AA58" s="813" t="n">
        <v>0.622</v>
      </c>
      <c r="AB58" s="814" t="n">
        <v>0.622</v>
      </c>
      <c r="AC58" s="850" t="n">
        <v>17.343</v>
      </c>
      <c r="AD58" s="813" t="n">
        <v>17.343</v>
      </c>
      <c r="AE58" s="813" t="n">
        <v>17.343</v>
      </c>
      <c r="AF58" s="814" t="n">
        <v>17.343</v>
      </c>
      <c r="AG58" s="851" t="n">
        <v>29.213</v>
      </c>
      <c r="AH58" s="852" t="n">
        <v>29.213</v>
      </c>
      <c r="AI58" s="852" t="n">
        <v>29.213</v>
      </c>
      <c r="AJ58" s="853" t="n">
        <v>29.213</v>
      </c>
      <c r="AL58" s="838"/>
      <c r="AM58" s="717" t="n">
        <v>4</v>
      </c>
      <c r="AN58" s="844" t="n">
        <v>7.60150084821107</v>
      </c>
      <c r="AO58" s="803" t="n">
        <v>8.59322211517939</v>
      </c>
      <c r="AP58" s="803" t="n">
        <v>8.20973976223822</v>
      </c>
      <c r="AQ58" s="804" t="n">
        <v>8.14790808803007</v>
      </c>
    </row>
    <row r="59" customFormat="false" ht="14.25" hidden="false" customHeight="false" outlineLevel="0" collapsed="false">
      <c r="A59" s="854"/>
      <c r="B59" s="724" t="n">
        <v>5</v>
      </c>
      <c r="C59" s="855" t="n">
        <v>0</v>
      </c>
      <c r="D59" s="806" t="n">
        <v>0</v>
      </c>
      <c r="E59" s="806" t="n">
        <v>0</v>
      </c>
      <c r="F59" s="806" t="n">
        <v>0</v>
      </c>
      <c r="G59" s="856" t="n">
        <v>0</v>
      </c>
      <c r="H59" s="806" t="n">
        <v>0</v>
      </c>
      <c r="I59" s="806" t="n">
        <v>0</v>
      </c>
      <c r="J59" s="807" t="n">
        <v>0</v>
      </c>
      <c r="K59" s="856" t="n">
        <v>0</v>
      </c>
      <c r="L59" s="806" t="n">
        <v>0</v>
      </c>
      <c r="M59" s="806" t="n">
        <v>0</v>
      </c>
      <c r="N59" s="807" t="n">
        <v>0</v>
      </c>
      <c r="O59" s="856" t="n">
        <v>0</v>
      </c>
      <c r="P59" s="806" t="n">
        <v>0</v>
      </c>
      <c r="Q59" s="806" t="n">
        <v>0</v>
      </c>
      <c r="R59" s="807" t="n">
        <v>0</v>
      </c>
      <c r="S59" s="854"/>
      <c r="T59" s="724" t="n">
        <v>5</v>
      </c>
      <c r="U59" s="855" t="n">
        <v>54.5525354959654</v>
      </c>
      <c r="V59" s="806" t="n">
        <v>53.6413569372846</v>
      </c>
      <c r="W59" s="806" t="n">
        <v>53.3490198943858</v>
      </c>
      <c r="X59" s="806" t="n">
        <v>53.4348272489083</v>
      </c>
      <c r="Y59" s="856" t="n">
        <v>0.622</v>
      </c>
      <c r="Z59" s="806" t="n">
        <v>0.622</v>
      </c>
      <c r="AA59" s="806" t="n">
        <v>0.622</v>
      </c>
      <c r="AB59" s="807" t="n">
        <v>0.622</v>
      </c>
      <c r="AC59" s="856" t="n">
        <v>17.343</v>
      </c>
      <c r="AD59" s="806" t="n">
        <v>17.343</v>
      </c>
      <c r="AE59" s="806" t="n">
        <v>17.343</v>
      </c>
      <c r="AF59" s="807" t="n">
        <v>17.343</v>
      </c>
      <c r="AG59" s="857" t="n">
        <v>29.213</v>
      </c>
      <c r="AH59" s="858" t="n">
        <v>29.213</v>
      </c>
      <c r="AI59" s="858" t="n">
        <v>29.213</v>
      </c>
      <c r="AJ59" s="859" t="n">
        <v>29.213</v>
      </c>
      <c r="AL59" s="854"/>
      <c r="AM59" s="724" t="n">
        <v>5</v>
      </c>
      <c r="AN59" s="856" t="n">
        <v>6.63518410612962</v>
      </c>
      <c r="AO59" s="806" t="n">
        <v>6.68536329164998</v>
      </c>
      <c r="AP59" s="806" t="n">
        <v>6.66646736404817</v>
      </c>
      <c r="AQ59" s="807" t="n">
        <v>6.64883116495315</v>
      </c>
    </row>
    <row r="60" customFormat="false" ht="13.5" hidden="false" customHeight="true" outlineLevel="0" collapsed="false">
      <c r="A60" s="770"/>
      <c r="B60" s="771"/>
      <c r="C60" s="772"/>
      <c r="D60" s="772"/>
      <c r="E60" s="785"/>
      <c r="F60" s="772"/>
      <c r="H60" s="770"/>
      <c r="I60" s="785"/>
      <c r="J60" s="772"/>
      <c r="K60" s="785"/>
      <c r="L60" s="774"/>
      <c r="M60" s="775"/>
      <c r="N60" s="774"/>
      <c r="S60" s="770"/>
      <c r="T60" s="771"/>
      <c r="U60" s="776"/>
      <c r="V60" s="772"/>
      <c r="W60" s="785"/>
      <c r="X60" s="772"/>
      <c r="Z60" s="770"/>
      <c r="AA60" s="785"/>
      <c r="AB60" s="772"/>
      <c r="AC60" s="785"/>
      <c r="AD60" s="774"/>
      <c r="AE60" s="775"/>
      <c r="AF60" s="774"/>
    </row>
    <row r="61" customFormat="false" ht="13.5" hidden="false" customHeight="false" outlineLevel="0" collapsed="false">
      <c r="A61" s="777" t="s">
        <v>509</v>
      </c>
      <c r="B61" s="778"/>
      <c r="C61" s="772"/>
      <c r="D61" s="772"/>
      <c r="E61" s="785"/>
      <c r="F61" s="772"/>
      <c r="G61" s="785"/>
      <c r="H61" s="776"/>
      <c r="I61" s="772"/>
      <c r="J61" s="785"/>
      <c r="K61" s="785"/>
      <c r="L61" s="774"/>
      <c r="M61" s="775"/>
      <c r="N61" s="774"/>
      <c r="S61" s="785"/>
      <c r="T61" s="778"/>
      <c r="U61" s="776"/>
      <c r="V61" s="772"/>
      <c r="W61" s="785"/>
      <c r="X61" s="772"/>
      <c r="Y61" s="785"/>
      <c r="Z61" s="776"/>
      <c r="AA61" s="772"/>
      <c r="AB61" s="785"/>
      <c r="AC61" s="785"/>
      <c r="AD61" s="774"/>
      <c r="AE61" s="775"/>
      <c r="AF61" s="774"/>
    </row>
    <row r="62" customFormat="false" ht="13.5" hidden="false" customHeight="false" outlineLevel="0" collapsed="false">
      <c r="F62" s="772"/>
      <c r="G62" s="785"/>
      <c r="H62" s="785"/>
      <c r="I62" s="772"/>
      <c r="J62" s="785"/>
      <c r="K62" s="772"/>
      <c r="L62" s="774"/>
      <c r="M62" s="775"/>
      <c r="N62" s="774"/>
      <c r="P62" s="774"/>
      <c r="X62" s="772"/>
      <c r="Y62" s="785"/>
      <c r="Z62" s="785"/>
      <c r="AA62" s="772"/>
      <c r="AB62" s="785"/>
      <c r="AC62" s="772"/>
      <c r="AD62" s="774"/>
      <c r="AE62" s="775"/>
      <c r="AF62" s="774"/>
      <c r="AH62" s="779"/>
    </row>
    <row r="63" customFormat="false" ht="14.25" hidden="false" customHeight="false" outlineLevel="0" collapsed="false">
      <c r="C63" s="780" t="s">
        <v>264</v>
      </c>
      <c r="G63" s="780" t="s">
        <v>268</v>
      </c>
      <c r="H63" s="785"/>
      <c r="I63" s="772"/>
      <c r="J63" s="785"/>
      <c r="K63" s="781" t="s">
        <v>269</v>
      </c>
      <c r="L63" s="782"/>
      <c r="M63" s="775"/>
      <c r="N63" s="774"/>
      <c r="O63" s="783" t="s">
        <v>270</v>
      </c>
      <c r="U63" s="780" t="s">
        <v>264</v>
      </c>
      <c r="Y63" s="780" t="s">
        <v>268</v>
      </c>
      <c r="Z63" s="785"/>
      <c r="AA63" s="772"/>
      <c r="AB63" s="785"/>
      <c r="AC63" s="781" t="s">
        <v>269</v>
      </c>
      <c r="AD63" s="782"/>
      <c r="AE63" s="775"/>
      <c r="AF63" s="774"/>
      <c r="AG63" s="784" t="s">
        <v>270</v>
      </c>
    </row>
    <row r="64" customFormat="false" ht="16.5" hidden="true" customHeight="true" outlineLevel="0" collapsed="false">
      <c r="B64" s="766" t="s">
        <v>484</v>
      </c>
      <c r="G64" s="785" t="s">
        <v>271</v>
      </c>
      <c r="H64" s="786" t="e">
        <f aca="false">SUM(#REF!)</f>
        <v>#REF!</v>
      </c>
      <c r="I64" s="772" t="s">
        <v>297</v>
      </c>
      <c r="J64" s="786" t="e">
        <f aca="false">SUM(#REF!)</f>
        <v>#REF!</v>
      </c>
      <c r="K64" s="772" t="s">
        <v>266</v>
      </c>
      <c r="L64" s="772" t="s">
        <v>267</v>
      </c>
      <c r="M64" s="775"/>
      <c r="N64" s="775"/>
      <c r="O64" s="775"/>
      <c r="T64" s="766" t="s">
        <v>484</v>
      </c>
      <c r="Y64" s="785" t="s">
        <v>271</v>
      </c>
      <c r="Z64" s="786" t="e">
        <f aca="false">SUM(#REF!)</f>
        <v>#REF!</v>
      </c>
      <c r="AA64" s="772" t="s">
        <v>297</v>
      </c>
      <c r="AB64" s="786" t="e">
        <f aca="false">SUM(#REF!)</f>
        <v>#REF!</v>
      </c>
      <c r="AC64" s="772" t="s">
        <v>266</v>
      </c>
      <c r="AD64" s="772" t="s">
        <v>267</v>
      </c>
      <c r="AE64" s="775"/>
      <c r="AF64" s="775"/>
      <c r="AG64" s="787"/>
    </row>
    <row r="65" customFormat="false" ht="14.25" hidden="true" customHeight="true" outlineLevel="0" collapsed="false">
      <c r="B65" s="788" t="s">
        <v>115</v>
      </c>
      <c r="C65" s="789" t="s">
        <v>485</v>
      </c>
      <c r="D65" s="790"/>
      <c r="E65" s="790"/>
      <c r="F65" s="791"/>
      <c r="G65" s="785"/>
      <c r="H65" s="776"/>
      <c r="I65" s="772"/>
      <c r="J65" s="776"/>
      <c r="K65" s="772"/>
      <c r="L65" s="772"/>
      <c r="M65" s="792"/>
      <c r="N65" s="792"/>
      <c r="O65" s="792"/>
      <c r="T65" s="788" t="s">
        <v>115</v>
      </c>
      <c r="U65" s="789" t="s">
        <v>485</v>
      </c>
      <c r="V65" s="790"/>
      <c r="W65" s="790"/>
      <c r="X65" s="791"/>
      <c r="Y65" s="785"/>
      <c r="Z65" s="776"/>
      <c r="AA65" s="772"/>
      <c r="AB65" s="776"/>
      <c r="AC65" s="772"/>
      <c r="AD65" s="772"/>
      <c r="AE65" s="792"/>
      <c r="AF65" s="792"/>
      <c r="AG65" s="793"/>
    </row>
    <row r="66" customFormat="false" ht="14.25" hidden="true" customHeight="true" outlineLevel="0" collapsed="false">
      <c r="B66" s="794" t="s">
        <v>45</v>
      </c>
      <c r="C66" s="795" t="s">
        <v>486</v>
      </c>
      <c r="D66" s="795" t="s">
        <v>144</v>
      </c>
      <c r="E66" s="795" t="s">
        <v>474</v>
      </c>
      <c r="F66" s="796" t="s">
        <v>487</v>
      </c>
      <c r="G66" s="785"/>
      <c r="H66" s="785"/>
      <c r="I66" s="772"/>
      <c r="J66" s="785"/>
      <c r="K66" s="772"/>
      <c r="L66" s="772"/>
      <c r="M66" s="792"/>
      <c r="N66" s="792"/>
      <c r="O66" s="792"/>
      <c r="T66" s="794" t="s">
        <v>45</v>
      </c>
      <c r="U66" s="795" t="s">
        <v>486</v>
      </c>
      <c r="V66" s="795" t="s">
        <v>144</v>
      </c>
      <c r="W66" s="795" t="s">
        <v>474</v>
      </c>
      <c r="X66" s="796" t="s">
        <v>487</v>
      </c>
      <c r="Y66" s="785"/>
      <c r="Z66" s="785"/>
      <c r="AA66" s="772"/>
      <c r="AB66" s="785"/>
      <c r="AC66" s="772"/>
      <c r="AD66" s="772"/>
      <c r="AE66" s="792"/>
      <c r="AF66" s="792"/>
      <c r="AG66" s="793"/>
    </row>
    <row r="67" customFormat="false" ht="14.25" hidden="true" customHeight="true" outlineLevel="0" collapsed="false">
      <c r="B67" s="797" t="n">
        <v>0</v>
      </c>
      <c r="C67" s="798"/>
      <c r="D67" s="798"/>
      <c r="E67" s="798"/>
      <c r="F67" s="799"/>
      <c r="G67" s="800"/>
      <c r="H67" s="800"/>
      <c r="I67" s="801"/>
      <c r="J67" s="800"/>
      <c r="K67" s="801"/>
      <c r="L67" s="801"/>
      <c r="M67" s="774"/>
      <c r="N67" s="774"/>
      <c r="O67" s="774"/>
      <c r="T67" s="797" t="n">
        <v>0</v>
      </c>
      <c r="U67" s="798"/>
      <c r="V67" s="798"/>
      <c r="W67" s="798"/>
      <c r="X67" s="799"/>
      <c r="Y67" s="800"/>
      <c r="Z67" s="800"/>
      <c r="AA67" s="801"/>
      <c r="AB67" s="800"/>
      <c r="AC67" s="801"/>
      <c r="AD67" s="801"/>
      <c r="AE67" s="774"/>
      <c r="AF67" s="774"/>
      <c r="AG67" s="779"/>
    </row>
    <row r="68" customFormat="false" ht="16.5" hidden="true" customHeight="true" outlineLevel="0" collapsed="false">
      <c r="B68" s="802" t="n">
        <v>1</v>
      </c>
      <c r="C68" s="798"/>
      <c r="D68" s="798"/>
      <c r="E68" s="798"/>
      <c r="F68" s="799"/>
      <c r="G68" s="785"/>
      <c r="H68" s="786" t="e">
        <f aca="false">SUM(H61:H65)</f>
        <v>#REF!</v>
      </c>
      <c r="I68" s="772" t="s">
        <v>297</v>
      </c>
      <c r="J68" s="786" t="e">
        <f aca="false">SUM(#REF!)</f>
        <v>#REF!</v>
      </c>
      <c r="K68" s="772" t="s">
        <v>266</v>
      </c>
      <c r="L68" s="772" t="s">
        <v>267</v>
      </c>
      <c r="M68" s="774"/>
      <c r="N68" s="774"/>
      <c r="O68" s="774"/>
      <c r="T68" s="802" t="n">
        <v>1</v>
      </c>
      <c r="U68" s="798"/>
      <c r="V68" s="798"/>
      <c r="W68" s="798"/>
      <c r="X68" s="799"/>
      <c r="Y68" s="785"/>
      <c r="Z68" s="786" t="e">
        <f aca="false">SUM(Z61:Z65)</f>
        <v>#REF!</v>
      </c>
      <c r="AA68" s="772" t="s">
        <v>297</v>
      </c>
      <c r="AB68" s="786" t="e">
        <f aca="false">SUM(#REF!)</f>
        <v>#REF!</v>
      </c>
      <c r="AC68" s="772" t="s">
        <v>266</v>
      </c>
      <c r="AD68" s="772" t="s">
        <v>267</v>
      </c>
      <c r="AE68" s="774"/>
      <c r="AF68" s="774"/>
      <c r="AG68" s="779"/>
    </row>
    <row r="69" customFormat="false" ht="14.25" hidden="true" customHeight="true" outlineLevel="0" collapsed="false">
      <c r="B69" s="802" t="n">
        <v>2</v>
      </c>
      <c r="C69" s="803"/>
      <c r="D69" s="803"/>
      <c r="E69" s="803"/>
      <c r="F69" s="804"/>
      <c r="G69" s="775"/>
      <c r="L69" s="774"/>
      <c r="M69" s="774"/>
      <c r="N69" s="774"/>
      <c r="O69" s="774"/>
      <c r="T69" s="802" t="n">
        <v>2</v>
      </c>
      <c r="U69" s="803"/>
      <c r="V69" s="803"/>
      <c r="W69" s="803"/>
      <c r="X69" s="804"/>
      <c r="Y69" s="775"/>
      <c r="AD69" s="774"/>
      <c r="AE69" s="774"/>
      <c r="AF69" s="774"/>
      <c r="AG69" s="779"/>
    </row>
    <row r="70" customFormat="false" ht="14.25" hidden="true" customHeight="true" outlineLevel="0" collapsed="false">
      <c r="B70" s="802" t="n">
        <v>3</v>
      </c>
      <c r="C70" s="803"/>
      <c r="D70" s="803"/>
      <c r="E70" s="803"/>
      <c r="F70" s="804"/>
      <c r="G70" s="775"/>
      <c r="L70" s="774"/>
      <c r="M70" s="774"/>
      <c r="N70" s="774"/>
      <c r="O70" s="774"/>
      <c r="T70" s="802" t="n">
        <v>3</v>
      </c>
      <c r="U70" s="803"/>
      <c r="V70" s="803"/>
      <c r="W70" s="803"/>
      <c r="X70" s="804"/>
      <c r="Y70" s="775"/>
      <c r="AD70" s="774"/>
      <c r="AE70" s="774"/>
      <c r="AF70" s="774"/>
      <c r="AG70" s="779"/>
    </row>
    <row r="71" customFormat="false" ht="14.25" hidden="true" customHeight="true" outlineLevel="0" collapsed="false">
      <c r="B71" s="805" t="n">
        <v>4</v>
      </c>
      <c r="C71" s="806"/>
      <c r="D71" s="806"/>
      <c r="E71" s="806"/>
      <c r="F71" s="807"/>
      <c r="G71" s="775"/>
      <c r="L71" s="774"/>
      <c r="M71" s="774"/>
      <c r="N71" s="774"/>
      <c r="O71" s="774"/>
      <c r="T71" s="805" t="n">
        <v>4</v>
      </c>
      <c r="U71" s="806"/>
      <c r="V71" s="806"/>
      <c r="W71" s="806"/>
      <c r="X71" s="807"/>
      <c r="Y71" s="775"/>
      <c r="AD71" s="774"/>
      <c r="AE71" s="774"/>
      <c r="AF71" s="774"/>
      <c r="AG71" s="779"/>
    </row>
    <row r="72" customFormat="false" ht="14.25" hidden="true" customHeight="true" outlineLevel="0" collapsed="false">
      <c r="B72" s="808" t="s">
        <v>49</v>
      </c>
      <c r="C72" s="809"/>
      <c r="D72" s="809"/>
      <c r="E72" s="809"/>
      <c r="F72" s="809"/>
      <c r="G72" s="775"/>
      <c r="L72" s="774"/>
      <c r="M72" s="774"/>
      <c r="N72" s="774"/>
      <c r="O72" s="774"/>
      <c r="T72" s="808" t="s">
        <v>49</v>
      </c>
      <c r="U72" s="809"/>
      <c r="V72" s="809"/>
      <c r="W72" s="809"/>
      <c r="X72" s="809"/>
      <c r="Y72" s="775"/>
      <c r="AD72" s="774"/>
      <c r="AE72" s="774"/>
      <c r="AF72" s="774"/>
      <c r="AG72" s="779"/>
    </row>
    <row r="73" customFormat="false" ht="14.25" hidden="true" customHeight="true" outlineLevel="0" collapsed="false">
      <c r="B73" s="810" t="n">
        <v>0</v>
      </c>
      <c r="C73" s="811"/>
      <c r="D73" s="811"/>
      <c r="E73" s="811"/>
      <c r="F73" s="812"/>
      <c r="G73" s="775"/>
      <c r="L73" s="774"/>
      <c r="M73" s="774"/>
      <c r="N73" s="774"/>
      <c r="O73" s="774"/>
      <c r="T73" s="810" t="n">
        <v>0</v>
      </c>
      <c r="U73" s="811"/>
      <c r="V73" s="811"/>
      <c r="W73" s="811"/>
      <c r="X73" s="812"/>
      <c r="Y73" s="775"/>
      <c r="AD73" s="774"/>
      <c r="AE73" s="774"/>
      <c r="AF73" s="774"/>
      <c r="AG73" s="779"/>
    </row>
    <row r="74" customFormat="false" ht="14.25" hidden="true" customHeight="true" outlineLevel="0" collapsed="false">
      <c r="B74" s="802" t="n">
        <v>1</v>
      </c>
      <c r="C74" s="803"/>
      <c r="D74" s="803"/>
      <c r="E74" s="803"/>
      <c r="F74" s="804"/>
      <c r="G74" s="775"/>
      <c r="L74" s="774"/>
      <c r="M74" s="774"/>
      <c r="N74" s="774"/>
      <c r="O74" s="774"/>
      <c r="T74" s="802" t="n">
        <v>1</v>
      </c>
      <c r="U74" s="803"/>
      <c r="V74" s="803"/>
      <c r="W74" s="803"/>
      <c r="X74" s="804"/>
      <c r="Y74" s="775"/>
      <c r="AD74" s="774"/>
      <c r="AE74" s="774"/>
      <c r="AF74" s="774"/>
      <c r="AG74" s="779"/>
    </row>
    <row r="75" customFormat="false" ht="14.25" hidden="true" customHeight="true" outlineLevel="0" collapsed="false">
      <c r="B75" s="802" t="n">
        <v>2</v>
      </c>
      <c r="C75" s="803"/>
      <c r="D75" s="803"/>
      <c r="E75" s="803"/>
      <c r="F75" s="804"/>
      <c r="G75" s="775"/>
      <c r="L75" s="774"/>
      <c r="M75" s="774"/>
      <c r="N75" s="774"/>
      <c r="O75" s="774"/>
      <c r="T75" s="802" t="n">
        <v>2</v>
      </c>
      <c r="U75" s="803"/>
      <c r="V75" s="803"/>
      <c r="W75" s="803"/>
      <c r="X75" s="804"/>
      <c r="Y75" s="775"/>
      <c r="AD75" s="774"/>
      <c r="AE75" s="774"/>
      <c r="AF75" s="774"/>
      <c r="AG75" s="779"/>
    </row>
    <row r="76" customFormat="false" ht="14.25" hidden="true" customHeight="true" outlineLevel="0" collapsed="false">
      <c r="B76" s="802" t="n">
        <v>3</v>
      </c>
      <c r="C76" s="813"/>
      <c r="D76" s="813"/>
      <c r="E76" s="813"/>
      <c r="F76" s="814"/>
      <c r="G76" s="775"/>
      <c r="L76" s="774"/>
      <c r="M76" s="774"/>
      <c r="N76" s="774"/>
      <c r="O76" s="774"/>
      <c r="T76" s="802" t="n">
        <v>3</v>
      </c>
      <c r="U76" s="813"/>
      <c r="V76" s="813"/>
      <c r="W76" s="813"/>
      <c r="X76" s="814"/>
      <c r="Y76" s="775"/>
      <c r="AD76" s="774"/>
      <c r="AE76" s="774"/>
      <c r="AF76" s="774"/>
      <c r="AG76" s="779"/>
    </row>
    <row r="77" customFormat="false" ht="14.25" hidden="true" customHeight="true" outlineLevel="0" collapsed="false">
      <c r="B77" s="805" t="n">
        <v>4</v>
      </c>
      <c r="C77" s="806"/>
      <c r="D77" s="806"/>
      <c r="E77" s="806"/>
      <c r="F77" s="807"/>
      <c r="G77" s="775"/>
      <c r="L77" s="774"/>
      <c r="M77" s="774"/>
      <c r="N77" s="774"/>
      <c r="O77" s="774"/>
      <c r="T77" s="805" t="n">
        <v>4</v>
      </c>
      <c r="U77" s="806"/>
      <c r="V77" s="806"/>
      <c r="W77" s="806"/>
      <c r="X77" s="807"/>
      <c r="Y77" s="775"/>
      <c r="AD77" s="774"/>
      <c r="AE77" s="774"/>
      <c r="AF77" s="774"/>
      <c r="AG77" s="779"/>
    </row>
    <row r="78" customFormat="false" ht="14.25" hidden="true" customHeight="true" outlineLevel="0" collapsed="false">
      <c r="B78" s="808" t="s">
        <v>51</v>
      </c>
      <c r="C78" s="809"/>
      <c r="D78" s="809"/>
      <c r="E78" s="809"/>
      <c r="F78" s="809"/>
      <c r="G78" s="775"/>
      <c r="L78" s="774"/>
      <c r="M78" s="774"/>
      <c r="N78" s="774"/>
      <c r="O78" s="774"/>
      <c r="T78" s="808" t="s">
        <v>51</v>
      </c>
      <c r="U78" s="809"/>
      <c r="V78" s="809"/>
      <c r="W78" s="809"/>
      <c r="X78" s="809"/>
      <c r="Y78" s="775"/>
      <c r="AD78" s="774"/>
      <c r="AE78" s="774"/>
      <c r="AF78" s="774"/>
      <c r="AG78" s="779"/>
    </row>
    <row r="79" customFormat="false" ht="14.25" hidden="true" customHeight="true" outlineLevel="0" collapsed="false">
      <c r="B79" s="810" t="n">
        <v>0</v>
      </c>
      <c r="C79" s="811"/>
      <c r="D79" s="811"/>
      <c r="E79" s="811"/>
      <c r="F79" s="812"/>
      <c r="G79" s="775"/>
      <c r="L79" s="774"/>
      <c r="M79" s="774"/>
      <c r="N79" s="774"/>
      <c r="O79" s="774"/>
      <c r="T79" s="810" t="n">
        <v>0</v>
      </c>
      <c r="U79" s="811"/>
      <c r="V79" s="811"/>
      <c r="W79" s="811"/>
      <c r="X79" s="812"/>
      <c r="Y79" s="775"/>
      <c r="AD79" s="774"/>
      <c r="AE79" s="774"/>
      <c r="AF79" s="774"/>
      <c r="AG79" s="779"/>
    </row>
    <row r="80" customFormat="false" ht="14.25" hidden="true" customHeight="true" outlineLevel="0" collapsed="false">
      <c r="B80" s="802" t="n">
        <v>1</v>
      </c>
      <c r="C80" s="803"/>
      <c r="D80" s="803"/>
      <c r="E80" s="803"/>
      <c r="F80" s="804"/>
      <c r="G80" s="775"/>
      <c r="L80" s="774"/>
      <c r="M80" s="774"/>
      <c r="N80" s="774"/>
      <c r="O80" s="774"/>
      <c r="T80" s="802" t="n">
        <v>1</v>
      </c>
      <c r="U80" s="803"/>
      <c r="V80" s="803"/>
      <c r="W80" s="803"/>
      <c r="X80" s="804"/>
      <c r="Y80" s="775"/>
      <c r="AD80" s="774"/>
      <c r="AE80" s="774"/>
      <c r="AF80" s="774"/>
      <c r="AG80" s="779"/>
    </row>
    <row r="81" customFormat="false" ht="14.25" hidden="true" customHeight="true" outlineLevel="0" collapsed="false">
      <c r="B81" s="802" t="n">
        <v>2</v>
      </c>
      <c r="C81" s="803"/>
      <c r="D81" s="803"/>
      <c r="E81" s="803"/>
      <c r="F81" s="804"/>
      <c r="G81" s="775"/>
      <c r="L81" s="774"/>
      <c r="M81" s="774"/>
      <c r="N81" s="774"/>
      <c r="O81" s="774"/>
      <c r="T81" s="802" t="n">
        <v>2</v>
      </c>
      <c r="U81" s="803"/>
      <c r="V81" s="803"/>
      <c r="W81" s="803"/>
      <c r="X81" s="804"/>
      <c r="Y81" s="775"/>
      <c r="AD81" s="774"/>
      <c r="AE81" s="774"/>
      <c r="AF81" s="774"/>
      <c r="AG81" s="779"/>
    </row>
    <row r="82" customFormat="false" ht="14.25" hidden="true" customHeight="true" outlineLevel="0" collapsed="false">
      <c r="B82" s="802" t="n">
        <v>3</v>
      </c>
      <c r="C82" s="813"/>
      <c r="D82" s="813"/>
      <c r="E82" s="813"/>
      <c r="F82" s="814"/>
      <c r="G82" s="775"/>
      <c r="L82" s="774"/>
      <c r="M82" s="774"/>
      <c r="N82" s="774"/>
      <c r="O82" s="774"/>
      <c r="T82" s="802" t="n">
        <v>3</v>
      </c>
      <c r="U82" s="813"/>
      <c r="V82" s="813"/>
      <c r="W82" s="813"/>
      <c r="X82" s="814"/>
      <c r="Y82" s="775"/>
      <c r="AD82" s="774"/>
      <c r="AE82" s="774"/>
      <c r="AF82" s="774"/>
      <c r="AG82" s="779"/>
    </row>
    <row r="83" customFormat="false" ht="14.25" hidden="true" customHeight="true" outlineLevel="0" collapsed="false">
      <c r="B83" s="805" t="n">
        <v>4</v>
      </c>
      <c r="C83" s="806"/>
      <c r="D83" s="806"/>
      <c r="E83" s="806"/>
      <c r="F83" s="807"/>
      <c r="G83" s="775"/>
      <c r="L83" s="774"/>
      <c r="M83" s="774"/>
      <c r="N83" s="774"/>
      <c r="O83" s="774"/>
      <c r="T83" s="805" t="n">
        <v>4</v>
      </c>
      <c r="U83" s="806"/>
      <c r="V83" s="806"/>
      <c r="W83" s="806"/>
      <c r="X83" s="807"/>
      <c r="Y83" s="775"/>
      <c r="AD83" s="774"/>
      <c r="AE83" s="774"/>
      <c r="AF83" s="774"/>
      <c r="AG83" s="779"/>
    </row>
    <row r="84" customFormat="false" ht="14.25" hidden="true" customHeight="true" outlineLevel="0" collapsed="false">
      <c r="B84" s="808" t="s">
        <v>50</v>
      </c>
      <c r="C84" s="809"/>
      <c r="D84" s="809"/>
      <c r="E84" s="809"/>
      <c r="F84" s="809"/>
      <c r="G84" s="775"/>
      <c r="L84" s="774"/>
      <c r="M84" s="774"/>
      <c r="N84" s="774"/>
      <c r="O84" s="774"/>
      <c r="T84" s="808" t="s">
        <v>50</v>
      </c>
      <c r="U84" s="809"/>
      <c r="V84" s="809"/>
      <c r="W84" s="809"/>
      <c r="X84" s="809"/>
      <c r="Y84" s="775"/>
      <c r="AD84" s="774"/>
      <c r="AE84" s="774"/>
      <c r="AF84" s="774"/>
      <c r="AG84" s="779"/>
    </row>
    <row r="85" customFormat="false" ht="14.25" hidden="true" customHeight="true" outlineLevel="0" collapsed="false">
      <c r="B85" s="810" t="n">
        <v>0</v>
      </c>
      <c r="C85" s="811"/>
      <c r="D85" s="811"/>
      <c r="E85" s="811"/>
      <c r="F85" s="812"/>
      <c r="G85" s="775"/>
      <c r="L85" s="774"/>
      <c r="M85" s="774"/>
      <c r="N85" s="774"/>
      <c r="O85" s="774"/>
      <c r="T85" s="810" t="n">
        <v>0</v>
      </c>
      <c r="U85" s="811"/>
      <c r="V85" s="811"/>
      <c r="W85" s="811"/>
      <c r="X85" s="812"/>
      <c r="Y85" s="775"/>
      <c r="AD85" s="774"/>
      <c r="AE85" s="774"/>
      <c r="AF85" s="774"/>
      <c r="AG85" s="779"/>
    </row>
    <row r="86" customFormat="false" ht="14.25" hidden="true" customHeight="true" outlineLevel="0" collapsed="false">
      <c r="B86" s="802" t="n">
        <v>1</v>
      </c>
      <c r="C86" s="803"/>
      <c r="D86" s="803"/>
      <c r="E86" s="803"/>
      <c r="F86" s="804"/>
      <c r="G86" s="775"/>
      <c r="L86" s="774"/>
      <c r="M86" s="774"/>
      <c r="N86" s="774"/>
      <c r="O86" s="774"/>
      <c r="T86" s="802" t="n">
        <v>1</v>
      </c>
      <c r="U86" s="803"/>
      <c r="V86" s="803"/>
      <c r="W86" s="803"/>
      <c r="X86" s="804"/>
      <c r="Y86" s="775"/>
      <c r="AD86" s="774"/>
      <c r="AE86" s="774"/>
      <c r="AF86" s="774"/>
      <c r="AG86" s="779"/>
    </row>
    <row r="87" customFormat="false" ht="14.25" hidden="true" customHeight="true" outlineLevel="0" collapsed="false">
      <c r="B87" s="802" t="n">
        <v>2</v>
      </c>
      <c r="C87" s="803"/>
      <c r="D87" s="803"/>
      <c r="E87" s="803"/>
      <c r="F87" s="804"/>
      <c r="G87" s="775"/>
      <c r="L87" s="774"/>
      <c r="M87" s="774"/>
      <c r="N87" s="774"/>
      <c r="O87" s="774"/>
      <c r="T87" s="802" t="n">
        <v>2</v>
      </c>
      <c r="U87" s="803"/>
      <c r="V87" s="803"/>
      <c r="W87" s="803"/>
      <c r="X87" s="804"/>
      <c r="Y87" s="775"/>
      <c r="AD87" s="774"/>
      <c r="AE87" s="774"/>
      <c r="AF87" s="774"/>
      <c r="AG87" s="779"/>
    </row>
    <row r="88" customFormat="false" ht="14.25" hidden="true" customHeight="true" outlineLevel="0" collapsed="false">
      <c r="B88" s="802" t="n">
        <v>3</v>
      </c>
      <c r="C88" s="813"/>
      <c r="D88" s="813"/>
      <c r="E88" s="813"/>
      <c r="F88" s="814"/>
      <c r="G88" s="775"/>
      <c r="L88" s="774"/>
      <c r="M88" s="774"/>
      <c r="N88" s="774"/>
      <c r="O88" s="774"/>
      <c r="T88" s="802" t="n">
        <v>3</v>
      </c>
      <c r="U88" s="813"/>
      <c r="V88" s="813"/>
      <c r="W88" s="813"/>
      <c r="X88" s="814"/>
      <c r="Y88" s="775"/>
      <c r="AD88" s="774"/>
      <c r="AE88" s="774"/>
      <c r="AF88" s="774"/>
      <c r="AG88" s="779"/>
    </row>
    <row r="89" customFormat="false" ht="14.25" hidden="true" customHeight="true" outlineLevel="0" collapsed="false">
      <c r="B89" s="805" t="n">
        <v>4</v>
      </c>
      <c r="C89" s="806"/>
      <c r="D89" s="806"/>
      <c r="E89" s="806"/>
      <c r="F89" s="807"/>
      <c r="G89" s="775"/>
      <c r="L89" s="782"/>
      <c r="M89" s="782"/>
      <c r="N89" s="782"/>
      <c r="O89" s="782"/>
      <c r="P89" s="780" t="s">
        <v>268</v>
      </c>
      <c r="Q89" s="774"/>
      <c r="R89" s="774"/>
      <c r="T89" s="805" t="n">
        <v>4</v>
      </c>
      <c r="U89" s="806"/>
      <c r="V89" s="806"/>
      <c r="W89" s="806"/>
      <c r="X89" s="807"/>
      <c r="Y89" s="775"/>
      <c r="AD89" s="782"/>
      <c r="AE89" s="782"/>
      <c r="AF89" s="782"/>
      <c r="AG89" s="815"/>
      <c r="AH89" s="816" t="s">
        <v>268</v>
      </c>
      <c r="AI89" s="779"/>
      <c r="AJ89" s="779"/>
    </row>
    <row r="90" customFormat="false" ht="13.5" hidden="false" customHeight="true" outlineLevel="0" collapsed="false">
      <c r="A90" s="817"/>
      <c r="B90" s="818" t="s">
        <v>488</v>
      </c>
      <c r="C90" s="819" t="s">
        <v>485</v>
      </c>
      <c r="D90" s="790"/>
      <c r="E90" s="790"/>
      <c r="F90" s="791"/>
      <c r="G90" s="820" t="s">
        <v>485</v>
      </c>
      <c r="H90" s="790"/>
      <c r="I90" s="790"/>
      <c r="J90" s="791"/>
      <c r="K90" s="819" t="s">
        <v>485</v>
      </c>
      <c r="L90" s="790"/>
      <c r="M90" s="790"/>
      <c r="N90" s="791"/>
      <c r="O90" s="820" t="s">
        <v>485</v>
      </c>
      <c r="P90" s="790"/>
      <c r="Q90" s="790"/>
      <c r="R90" s="791"/>
      <c r="S90" s="817"/>
      <c r="T90" s="818" t="s">
        <v>488</v>
      </c>
      <c r="U90" s="819" t="s">
        <v>485</v>
      </c>
      <c r="V90" s="790"/>
      <c r="W90" s="790"/>
      <c r="X90" s="791"/>
      <c r="Y90" s="820" t="s">
        <v>485</v>
      </c>
      <c r="Z90" s="790"/>
      <c r="AA90" s="790"/>
      <c r="AB90" s="791"/>
      <c r="AC90" s="819" t="s">
        <v>485</v>
      </c>
      <c r="AD90" s="790"/>
      <c r="AE90" s="790"/>
      <c r="AF90" s="791"/>
      <c r="AG90" s="821" t="s">
        <v>485</v>
      </c>
      <c r="AH90" s="822"/>
      <c r="AI90" s="822"/>
      <c r="AJ90" s="823"/>
    </row>
    <row r="91" customFormat="false" ht="14.25" hidden="false" customHeight="true" outlineLevel="0" collapsed="false">
      <c r="A91" s="817"/>
      <c r="B91" s="818"/>
      <c r="C91" s="825" t="s">
        <v>486</v>
      </c>
      <c r="D91" s="826" t="s">
        <v>144</v>
      </c>
      <c r="E91" s="826" t="s">
        <v>474</v>
      </c>
      <c r="F91" s="827" t="s">
        <v>487</v>
      </c>
      <c r="G91" s="828" t="s">
        <v>486</v>
      </c>
      <c r="H91" s="826" t="s">
        <v>144</v>
      </c>
      <c r="I91" s="826" t="s">
        <v>474</v>
      </c>
      <c r="J91" s="827" t="s">
        <v>487</v>
      </c>
      <c r="K91" s="825" t="s">
        <v>486</v>
      </c>
      <c r="L91" s="826" t="s">
        <v>144</v>
      </c>
      <c r="M91" s="826" t="s">
        <v>474</v>
      </c>
      <c r="N91" s="827" t="s">
        <v>487</v>
      </c>
      <c r="O91" s="828" t="s">
        <v>486</v>
      </c>
      <c r="P91" s="826" t="s">
        <v>144</v>
      </c>
      <c r="Q91" s="826" t="s">
        <v>474</v>
      </c>
      <c r="R91" s="827" t="s">
        <v>487</v>
      </c>
      <c r="S91" s="817"/>
      <c r="T91" s="818"/>
      <c r="U91" s="825" t="s">
        <v>486</v>
      </c>
      <c r="V91" s="826" t="s">
        <v>144</v>
      </c>
      <c r="W91" s="826" t="s">
        <v>474</v>
      </c>
      <c r="X91" s="827" t="s">
        <v>487</v>
      </c>
      <c r="Y91" s="828" t="s">
        <v>486</v>
      </c>
      <c r="Z91" s="826" t="s">
        <v>144</v>
      </c>
      <c r="AA91" s="826" t="s">
        <v>474</v>
      </c>
      <c r="AB91" s="827" t="s">
        <v>487</v>
      </c>
      <c r="AC91" s="825" t="s">
        <v>486</v>
      </c>
      <c r="AD91" s="826" t="s">
        <v>144</v>
      </c>
      <c r="AE91" s="826" t="s">
        <v>474</v>
      </c>
      <c r="AF91" s="827" t="s">
        <v>487</v>
      </c>
      <c r="AG91" s="829" t="s">
        <v>486</v>
      </c>
      <c r="AH91" s="830" t="s">
        <v>144</v>
      </c>
      <c r="AI91" s="830" t="s">
        <v>474</v>
      </c>
      <c r="AJ91" s="831" t="s">
        <v>487</v>
      </c>
    </row>
    <row r="92" customFormat="false" ht="13.5" hidden="false" customHeight="false" outlineLevel="0" collapsed="false">
      <c r="A92" s="832" t="s">
        <v>45</v>
      </c>
      <c r="B92" s="697" t="n">
        <v>0</v>
      </c>
      <c r="C92" s="811" t="n">
        <f aca="false">C93*$E$92/$E$93</f>
        <v>12.8330323490248</v>
      </c>
      <c r="D92" s="811" t="n">
        <f aca="false">D93*$E$92/$E$93</f>
        <v>13.0008041043315</v>
      </c>
      <c r="E92" s="811" t="n">
        <v>12.826</v>
      </c>
      <c r="F92" s="811" t="n">
        <f aca="false">F93*$E$92/$E$93</f>
        <v>12.6059879376518</v>
      </c>
      <c r="G92" s="834" t="n">
        <v>3.671</v>
      </c>
      <c r="H92" s="811" t="n">
        <v>3.671</v>
      </c>
      <c r="I92" s="811" t="n">
        <v>3.671</v>
      </c>
      <c r="J92" s="812" t="n">
        <v>3.671</v>
      </c>
      <c r="K92" s="834" t="n">
        <v>16.497</v>
      </c>
      <c r="L92" s="811" t="n">
        <v>16.497</v>
      </c>
      <c r="M92" s="811" t="n">
        <v>16.497</v>
      </c>
      <c r="N92" s="812" t="n">
        <v>16.497</v>
      </c>
      <c r="O92" s="834" t="n">
        <v>37.418</v>
      </c>
      <c r="P92" s="811" t="n">
        <v>37.418</v>
      </c>
      <c r="Q92" s="811" t="n">
        <v>37.418</v>
      </c>
      <c r="R92" s="812" t="n">
        <v>37.418</v>
      </c>
      <c r="S92" s="832" t="s">
        <v>45</v>
      </c>
      <c r="T92" s="697" t="n">
        <v>0</v>
      </c>
      <c r="U92" s="811" t="n">
        <v>61.097</v>
      </c>
      <c r="V92" s="811" t="n">
        <v>63.576</v>
      </c>
      <c r="W92" s="811" t="n">
        <v>62.228</v>
      </c>
      <c r="X92" s="811" t="n">
        <v>62.132</v>
      </c>
      <c r="Y92" s="834" t="n">
        <v>0.622</v>
      </c>
      <c r="Z92" s="811" t="n">
        <v>0.622</v>
      </c>
      <c r="AA92" s="811" t="n">
        <v>0.622</v>
      </c>
      <c r="AB92" s="812" t="n">
        <v>0.622</v>
      </c>
      <c r="AC92" s="834" t="n">
        <v>27.053</v>
      </c>
      <c r="AD92" s="811" t="n">
        <v>27.053</v>
      </c>
      <c r="AE92" s="811" t="n">
        <v>27.053</v>
      </c>
      <c r="AF92" s="812" t="n">
        <v>27.053</v>
      </c>
      <c r="AG92" s="835" t="n">
        <v>105.475</v>
      </c>
      <c r="AH92" s="836" t="n">
        <v>105.475</v>
      </c>
      <c r="AI92" s="836" t="n">
        <v>105.475</v>
      </c>
      <c r="AJ92" s="837" t="n">
        <v>105.475</v>
      </c>
    </row>
    <row r="93" customFormat="false" ht="13.5" hidden="false" customHeight="false" outlineLevel="0" collapsed="false">
      <c r="A93" s="838"/>
      <c r="B93" s="704" t="n">
        <v>1</v>
      </c>
      <c r="C93" s="839" t="n">
        <v>12.774</v>
      </c>
      <c r="D93" s="798" t="n">
        <v>12.941</v>
      </c>
      <c r="E93" s="798" t="n">
        <v>12.767</v>
      </c>
      <c r="F93" s="798" t="n">
        <v>12.548</v>
      </c>
      <c r="G93" s="840" t="n">
        <v>3.671</v>
      </c>
      <c r="H93" s="798" t="n">
        <v>3.671</v>
      </c>
      <c r="I93" s="798" t="n">
        <v>3.671</v>
      </c>
      <c r="J93" s="799" t="n">
        <v>3.671</v>
      </c>
      <c r="K93" s="840" t="n">
        <v>16.497</v>
      </c>
      <c r="L93" s="798" t="n">
        <v>16.497</v>
      </c>
      <c r="M93" s="798" t="n">
        <v>16.497</v>
      </c>
      <c r="N93" s="799" t="n">
        <v>16.497</v>
      </c>
      <c r="O93" s="840" t="n">
        <v>37.418</v>
      </c>
      <c r="P93" s="798" t="n">
        <v>37.418</v>
      </c>
      <c r="Q93" s="798" t="n">
        <v>37.418</v>
      </c>
      <c r="R93" s="799" t="n">
        <v>37.418</v>
      </c>
      <c r="S93" s="838"/>
      <c r="T93" s="704" t="n">
        <v>1</v>
      </c>
      <c r="U93" s="839" t="n">
        <v>61.05</v>
      </c>
      <c r="V93" s="798" t="n">
        <v>62.636</v>
      </c>
      <c r="W93" s="798" t="n">
        <v>61.248</v>
      </c>
      <c r="X93" s="798" t="n">
        <v>61.272</v>
      </c>
      <c r="Y93" s="840" t="n">
        <v>0.622</v>
      </c>
      <c r="Z93" s="798" t="n">
        <v>0.622</v>
      </c>
      <c r="AA93" s="798" t="n">
        <v>0.622</v>
      </c>
      <c r="AB93" s="799" t="n">
        <v>0.622</v>
      </c>
      <c r="AC93" s="840" t="n">
        <v>27.053</v>
      </c>
      <c r="AD93" s="798" t="n">
        <v>27.053</v>
      </c>
      <c r="AE93" s="798" t="n">
        <v>27.053</v>
      </c>
      <c r="AF93" s="799" t="n">
        <v>27.053</v>
      </c>
      <c r="AG93" s="841" t="n">
        <v>105.475</v>
      </c>
      <c r="AH93" s="842" t="n">
        <v>105.475</v>
      </c>
      <c r="AI93" s="842" t="n">
        <v>105.475</v>
      </c>
      <c r="AJ93" s="843" t="n">
        <v>105.475</v>
      </c>
    </row>
    <row r="94" customFormat="false" ht="13.5" hidden="false" customHeight="false" outlineLevel="0" collapsed="false">
      <c r="A94" s="838"/>
      <c r="B94" s="711" t="n">
        <v>2</v>
      </c>
      <c r="C94" s="845" t="n">
        <v>12.878</v>
      </c>
      <c r="D94" s="803" t="n">
        <v>13.002</v>
      </c>
      <c r="E94" s="803" t="n">
        <v>12.824</v>
      </c>
      <c r="F94" s="803" t="n">
        <v>12.583</v>
      </c>
      <c r="G94" s="844" t="n">
        <v>3.671</v>
      </c>
      <c r="H94" s="803" t="n">
        <v>3.671</v>
      </c>
      <c r="I94" s="803" t="n">
        <v>3.671</v>
      </c>
      <c r="J94" s="804" t="n">
        <v>3.671</v>
      </c>
      <c r="K94" s="844" t="n">
        <v>16.497</v>
      </c>
      <c r="L94" s="803" t="n">
        <v>16.497</v>
      </c>
      <c r="M94" s="803" t="n">
        <v>16.497</v>
      </c>
      <c r="N94" s="804" t="n">
        <v>16.497</v>
      </c>
      <c r="O94" s="844" t="n">
        <v>37.418</v>
      </c>
      <c r="P94" s="803" t="n">
        <v>37.418</v>
      </c>
      <c r="Q94" s="803" t="n">
        <v>37.418</v>
      </c>
      <c r="R94" s="804" t="n">
        <v>37.418</v>
      </c>
      <c r="S94" s="838"/>
      <c r="T94" s="711" t="n">
        <v>2</v>
      </c>
      <c r="U94" s="845" t="n">
        <v>57.496</v>
      </c>
      <c r="V94" s="803" t="n">
        <v>57.816</v>
      </c>
      <c r="W94" s="803" t="n">
        <v>56.771</v>
      </c>
      <c r="X94" s="803" t="n">
        <v>58.157</v>
      </c>
      <c r="Y94" s="844" t="n">
        <v>0.622</v>
      </c>
      <c r="Z94" s="803" t="n">
        <v>0.622</v>
      </c>
      <c r="AA94" s="803" t="n">
        <v>0.622</v>
      </c>
      <c r="AB94" s="804" t="n">
        <v>0.622</v>
      </c>
      <c r="AC94" s="844" t="n">
        <v>27.053</v>
      </c>
      <c r="AD94" s="803" t="n">
        <v>27.053</v>
      </c>
      <c r="AE94" s="803" t="n">
        <v>27.053</v>
      </c>
      <c r="AF94" s="804" t="n">
        <v>27.053</v>
      </c>
      <c r="AG94" s="846" t="n">
        <v>105.475</v>
      </c>
      <c r="AH94" s="847" t="n">
        <v>105.475</v>
      </c>
      <c r="AI94" s="847" t="n">
        <v>105.475</v>
      </c>
      <c r="AJ94" s="848" t="n">
        <v>105.475</v>
      </c>
    </row>
    <row r="95" customFormat="false" ht="13.5" hidden="false" customHeight="false" outlineLevel="0" collapsed="false">
      <c r="A95" s="838"/>
      <c r="B95" s="711" t="n">
        <v>3</v>
      </c>
      <c r="C95" s="845" t="n">
        <v>12.849</v>
      </c>
      <c r="D95" s="803" t="n">
        <v>12.977</v>
      </c>
      <c r="E95" s="803" t="n">
        <v>12.795</v>
      </c>
      <c r="F95" s="803" t="n">
        <v>12.553</v>
      </c>
      <c r="G95" s="844" t="n">
        <v>3.671</v>
      </c>
      <c r="H95" s="803" t="n">
        <v>3.671</v>
      </c>
      <c r="I95" s="803" t="n">
        <v>3.671</v>
      </c>
      <c r="J95" s="804" t="n">
        <v>3.671</v>
      </c>
      <c r="K95" s="844" t="n">
        <v>16.497</v>
      </c>
      <c r="L95" s="803" t="n">
        <v>16.497</v>
      </c>
      <c r="M95" s="803" t="n">
        <v>16.497</v>
      </c>
      <c r="N95" s="804" t="n">
        <v>16.497</v>
      </c>
      <c r="O95" s="844" t="n">
        <v>37.418</v>
      </c>
      <c r="P95" s="803" t="n">
        <v>37.418</v>
      </c>
      <c r="Q95" s="803" t="n">
        <v>37.418</v>
      </c>
      <c r="R95" s="804" t="n">
        <v>37.418</v>
      </c>
      <c r="S95" s="838"/>
      <c r="T95" s="711" t="n">
        <v>3</v>
      </c>
      <c r="U95" s="845" t="n">
        <v>57.05</v>
      </c>
      <c r="V95" s="803" t="n">
        <v>57.499</v>
      </c>
      <c r="W95" s="803" t="n">
        <v>56.089</v>
      </c>
      <c r="X95" s="803" t="n">
        <v>57.827</v>
      </c>
      <c r="Y95" s="844" t="n">
        <v>0.622</v>
      </c>
      <c r="Z95" s="803" t="n">
        <v>0.622</v>
      </c>
      <c r="AA95" s="803" t="n">
        <v>0.622</v>
      </c>
      <c r="AB95" s="804" t="n">
        <v>0.622</v>
      </c>
      <c r="AC95" s="844" t="n">
        <v>27.053</v>
      </c>
      <c r="AD95" s="803" t="n">
        <v>27.053</v>
      </c>
      <c r="AE95" s="803" t="n">
        <v>27.053</v>
      </c>
      <c r="AF95" s="804" t="n">
        <v>27.053</v>
      </c>
      <c r="AG95" s="846" t="n">
        <v>105.475</v>
      </c>
      <c r="AH95" s="847" t="n">
        <v>105.475</v>
      </c>
      <c r="AI95" s="847" t="n">
        <v>105.475</v>
      </c>
      <c r="AJ95" s="848" t="n">
        <v>105.475</v>
      </c>
    </row>
    <row r="96" customFormat="false" ht="13.5" hidden="false" customHeight="false" outlineLevel="0" collapsed="false">
      <c r="A96" s="838"/>
      <c r="B96" s="717" t="n">
        <v>4</v>
      </c>
      <c r="C96" s="849" t="n">
        <v>12.88</v>
      </c>
      <c r="D96" s="813" t="n">
        <v>13.017</v>
      </c>
      <c r="E96" s="813" t="n">
        <v>12.828</v>
      </c>
      <c r="F96" s="813" t="n">
        <v>12.583</v>
      </c>
      <c r="G96" s="850" t="n">
        <v>3.671</v>
      </c>
      <c r="H96" s="813" t="n">
        <v>3.671</v>
      </c>
      <c r="I96" s="813" t="n">
        <v>3.671</v>
      </c>
      <c r="J96" s="814" t="n">
        <v>3.671</v>
      </c>
      <c r="K96" s="850" t="n">
        <v>16.497</v>
      </c>
      <c r="L96" s="813" t="n">
        <v>16.497</v>
      </c>
      <c r="M96" s="813" t="n">
        <v>16.497</v>
      </c>
      <c r="N96" s="814" t="n">
        <v>16.497</v>
      </c>
      <c r="O96" s="850" t="n">
        <v>37.418</v>
      </c>
      <c r="P96" s="813" t="n">
        <v>37.418</v>
      </c>
      <c r="Q96" s="813" t="n">
        <v>37.418</v>
      </c>
      <c r="R96" s="814" t="n">
        <v>37.418</v>
      </c>
      <c r="S96" s="838"/>
      <c r="T96" s="717" t="n">
        <v>4</v>
      </c>
      <c r="U96" s="849" t="n">
        <v>57.159</v>
      </c>
      <c r="V96" s="813" t="n">
        <v>57.819</v>
      </c>
      <c r="W96" s="813" t="n">
        <v>56.197</v>
      </c>
      <c r="X96" s="813" t="n">
        <v>57.911</v>
      </c>
      <c r="Y96" s="850" t="n">
        <v>0.622</v>
      </c>
      <c r="Z96" s="813" t="n">
        <v>0.622</v>
      </c>
      <c r="AA96" s="813" t="n">
        <v>0.622</v>
      </c>
      <c r="AB96" s="814" t="n">
        <v>0.622</v>
      </c>
      <c r="AC96" s="850" t="n">
        <v>27.053</v>
      </c>
      <c r="AD96" s="813" t="n">
        <v>27.053</v>
      </c>
      <c r="AE96" s="813" t="n">
        <v>27.053</v>
      </c>
      <c r="AF96" s="814" t="n">
        <v>27.053</v>
      </c>
      <c r="AG96" s="851" t="n">
        <v>105.475</v>
      </c>
      <c r="AH96" s="852" t="n">
        <v>105.475</v>
      </c>
      <c r="AI96" s="852" t="n">
        <v>105.475</v>
      </c>
      <c r="AJ96" s="853" t="n">
        <v>105.475</v>
      </c>
    </row>
    <row r="97" customFormat="false" ht="14.25" hidden="false" customHeight="false" outlineLevel="0" collapsed="false">
      <c r="A97" s="854"/>
      <c r="B97" s="724" t="n">
        <v>5</v>
      </c>
      <c r="C97" s="855" t="n">
        <v>11.866</v>
      </c>
      <c r="D97" s="806" t="n">
        <v>11.876</v>
      </c>
      <c r="E97" s="806" t="n">
        <v>11.868</v>
      </c>
      <c r="F97" s="806" t="n">
        <v>11.857</v>
      </c>
      <c r="G97" s="856" t="n">
        <v>3.671</v>
      </c>
      <c r="H97" s="806" t="n">
        <v>3.671</v>
      </c>
      <c r="I97" s="806" t="n">
        <v>3.671</v>
      </c>
      <c r="J97" s="807" t="n">
        <v>3.671</v>
      </c>
      <c r="K97" s="856" t="n">
        <v>16.497</v>
      </c>
      <c r="L97" s="806" t="n">
        <v>16.497</v>
      </c>
      <c r="M97" s="806" t="n">
        <v>16.497</v>
      </c>
      <c r="N97" s="807" t="n">
        <v>16.497</v>
      </c>
      <c r="O97" s="856" t="n">
        <v>37.418</v>
      </c>
      <c r="P97" s="806" t="n">
        <v>37.418</v>
      </c>
      <c r="Q97" s="806" t="n">
        <v>37.418</v>
      </c>
      <c r="R97" s="807" t="n">
        <v>37.418</v>
      </c>
      <c r="S97" s="854"/>
      <c r="T97" s="724" t="n">
        <v>5</v>
      </c>
      <c r="U97" s="855" t="n">
        <v>50.902</v>
      </c>
      <c r="V97" s="806" t="n">
        <v>51.183</v>
      </c>
      <c r="W97" s="806" t="n">
        <v>50.962</v>
      </c>
      <c r="X97" s="806" t="n">
        <v>51.101</v>
      </c>
      <c r="Y97" s="856" t="n">
        <v>0.622</v>
      </c>
      <c r="Z97" s="806" t="n">
        <v>0.622</v>
      </c>
      <c r="AA97" s="806" t="n">
        <v>0.622</v>
      </c>
      <c r="AB97" s="807" t="n">
        <v>0.622</v>
      </c>
      <c r="AC97" s="856" t="n">
        <v>27.053</v>
      </c>
      <c r="AD97" s="806" t="n">
        <v>27.053</v>
      </c>
      <c r="AE97" s="806" t="n">
        <v>27.053</v>
      </c>
      <c r="AF97" s="807" t="n">
        <v>27.053</v>
      </c>
      <c r="AG97" s="857" t="n">
        <v>105.475</v>
      </c>
      <c r="AH97" s="858" t="n">
        <v>105.475</v>
      </c>
      <c r="AI97" s="858" t="n">
        <v>105.475</v>
      </c>
      <c r="AJ97" s="859" t="n">
        <v>105.475</v>
      </c>
    </row>
    <row r="98" customFormat="false" ht="13.5" hidden="false" customHeight="false" outlineLevel="0" collapsed="false">
      <c r="A98" s="832" t="s">
        <v>49</v>
      </c>
      <c r="B98" s="704" t="n">
        <v>0</v>
      </c>
      <c r="C98" s="833" t="n">
        <v>12.959</v>
      </c>
      <c r="D98" s="811" t="n">
        <v>12.935</v>
      </c>
      <c r="E98" s="811" t="n">
        <v>12.86</v>
      </c>
      <c r="F98" s="811" t="n">
        <v>12.708</v>
      </c>
      <c r="G98" s="834" t="n">
        <v>3.671</v>
      </c>
      <c r="H98" s="811" t="n">
        <v>3.671</v>
      </c>
      <c r="I98" s="811" t="n">
        <v>3.671</v>
      </c>
      <c r="J98" s="812" t="n">
        <v>3.671</v>
      </c>
      <c r="K98" s="834" t="n">
        <v>16.497</v>
      </c>
      <c r="L98" s="811" t="n">
        <v>16.497</v>
      </c>
      <c r="M98" s="811" t="n">
        <v>16.497</v>
      </c>
      <c r="N98" s="812" t="n">
        <v>16.497</v>
      </c>
      <c r="O98" s="834" t="n">
        <v>37.418</v>
      </c>
      <c r="P98" s="811" t="n">
        <v>37.418</v>
      </c>
      <c r="Q98" s="811" t="n">
        <v>37.418</v>
      </c>
      <c r="R98" s="812" t="n">
        <v>37.418</v>
      </c>
      <c r="S98" s="832" t="s">
        <v>49</v>
      </c>
      <c r="T98" s="704" t="n">
        <v>0</v>
      </c>
      <c r="U98" s="833" t="n">
        <v>61.988</v>
      </c>
      <c r="V98" s="811" t="n">
        <v>63.99</v>
      </c>
      <c r="W98" s="811" t="n">
        <v>62.689</v>
      </c>
      <c r="X98" s="811" t="n">
        <v>63.291</v>
      </c>
      <c r="Y98" s="834" t="n">
        <v>0.622</v>
      </c>
      <c r="Z98" s="811" t="n">
        <v>0.622</v>
      </c>
      <c r="AA98" s="811" t="n">
        <v>0.622</v>
      </c>
      <c r="AB98" s="812" t="n">
        <v>0.622</v>
      </c>
      <c r="AC98" s="834" t="n">
        <v>27.053</v>
      </c>
      <c r="AD98" s="811" t="n">
        <v>27.053</v>
      </c>
      <c r="AE98" s="811" t="n">
        <v>27.053</v>
      </c>
      <c r="AF98" s="812" t="n">
        <v>27.053</v>
      </c>
      <c r="AG98" s="835" t="n">
        <v>105.475</v>
      </c>
      <c r="AH98" s="836" t="n">
        <v>105.475</v>
      </c>
      <c r="AI98" s="836" t="n">
        <v>105.475</v>
      </c>
      <c r="AJ98" s="837" t="n">
        <v>105.475</v>
      </c>
    </row>
    <row r="99" customFormat="false" ht="13.5" hidden="false" customHeight="false" outlineLevel="0" collapsed="false">
      <c r="A99" s="838"/>
      <c r="B99" s="704" t="n">
        <v>1</v>
      </c>
      <c r="C99" s="839" t="n">
        <v>12.92</v>
      </c>
      <c r="D99" s="798" t="n">
        <v>12.939</v>
      </c>
      <c r="E99" s="798" t="n">
        <v>12.86</v>
      </c>
      <c r="F99" s="798" t="n">
        <v>12.707</v>
      </c>
      <c r="G99" s="840" t="n">
        <v>3.671</v>
      </c>
      <c r="H99" s="798" t="n">
        <v>3.671</v>
      </c>
      <c r="I99" s="798" t="n">
        <v>3.671</v>
      </c>
      <c r="J99" s="799" t="n">
        <v>3.671</v>
      </c>
      <c r="K99" s="840" t="n">
        <v>16.497</v>
      </c>
      <c r="L99" s="798" t="n">
        <v>16.497</v>
      </c>
      <c r="M99" s="798" t="n">
        <v>16.497</v>
      </c>
      <c r="N99" s="799" t="n">
        <v>16.497</v>
      </c>
      <c r="O99" s="840" t="n">
        <v>37.418</v>
      </c>
      <c r="P99" s="798" t="n">
        <v>37.418</v>
      </c>
      <c r="Q99" s="798" t="n">
        <v>37.418</v>
      </c>
      <c r="R99" s="799" t="n">
        <v>37.418</v>
      </c>
      <c r="S99" s="838"/>
      <c r="T99" s="704" t="n">
        <v>1</v>
      </c>
      <c r="U99" s="839" t="n">
        <v>61.987</v>
      </c>
      <c r="V99" s="798" t="n">
        <v>63.155</v>
      </c>
      <c r="W99" s="798" t="n">
        <v>61.645</v>
      </c>
      <c r="X99" s="798" t="n">
        <v>62.367</v>
      </c>
      <c r="Y99" s="840" t="n">
        <v>0.622</v>
      </c>
      <c r="Z99" s="798" t="n">
        <v>0.622</v>
      </c>
      <c r="AA99" s="798" t="n">
        <v>0.622</v>
      </c>
      <c r="AB99" s="799" t="n">
        <v>0.622</v>
      </c>
      <c r="AC99" s="840" t="n">
        <v>27.053</v>
      </c>
      <c r="AD99" s="798" t="n">
        <v>27.053</v>
      </c>
      <c r="AE99" s="798" t="n">
        <v>27.053</v>
      </c>
      <c r="AF99" s="799" t="n">
        <v>27.053</v>
      </c>
      <c r="AG99" s="841" t="n">
        <v>105.475</v>
      </c>
      <c r="AH99" s="842" t="n">
        <v>105.475</v>
      </c>
      <c r="AI99" s="842" t="n">
        <v>105.475</v>
      </c>
      <c r="AJ99" s="843" t="n">
        <v>105.475</v>
      </c>
    </row>
    <row r="100" customFormat="false" ht="13.5" hidden="false" customHeight="false" outlineLevel="0" collapsed="false">
      <c r="A100" s="838"/>
      <c r="B100" s="711" t="n">
        <v>2</v>
      </c>
      <c r="C100" s="845" t="n">
        <v>13.015</v>
      </c>
      <c r="D100" s="803" t="n">
        <v>13.036</v>
      </c>
      <c r="E100" s="803" t="n">
        <v>12.931</v>
      </c>
      <c r="F100" s="803" t="n">
        <v>12.731</v>
      </c>
      <c r="G100" s="844" t="n">
        <v>3.671</v>
      </c>
      <c r="H100" s="803" t="n">
        <v>3.671</v>
      </c>
      <c r="I100" s="803" t="n">
        <v>3.671</v>
      </c>
      <c r="J100" s="804" t="n">
        <v>3.671</v>
      </c>
      <c r="K100" s="844" t="n">
        <v>16.497</v>
      </c>
      <c r="L100" s="803" t="n">
        <v>16.497</v>
      </c>
      <c r="M100" s="803" t="n">
        <v>16.497</v>
      </c>
      <c r="N100" s="804" t="n">
        <v>16.497</v>
      </c>
      <c r="O100" s="844" t="n">
        <v>37.418</v>
      </c>
      <c r="P100" s="803" t="n">
        <v>37.418</v>
      </c>
      <c r="Q100" s="803" t="n">
        <v>37.418</v>
      </c>
      <c r="R100" s="804" t="n">
        <v>37.418</v>
      </c>
      <c r="S100" s="838"/>
      <c r="T100" s="711" t="n">
        <v>2</v>
      </c>
      <c r="U100" s="845" t="n">
        <v>57.255</v>
      </c>
      <c r="V100" s="803" t="n">
        <v>57.837</v>
      </c>
      <c r="W100" s="803" t="n">
        <v>56.039</v>
      </c>
      <c r="X100" s="803" t="n">
        <v>58.16</v>
      </c>
      <c r="Y100" s="844" t="n">
        <v>0.622</v>
      </c>
      <c r="Z100" s="803" t="n">
        <v>0.622</v>
      </c>
      <c r="AA100" s="803" t="n">
        <v>0.622</v>
      </c>
      <c r="AB100" s="804" t="n">
        <v>0.622</v>
      </c>
      <c r="AC100" s="844" t="n">
        <v>27.053</v>
      </c>
      <c r="AD100" s="803" t="n">
        <v>27.053</v>
      </c>
      <c r="AE100" s="803" t="n">
        <v>27.053</v>
      </c>
      <c r="AF100" s="804" t="n">
        <v>27.053</v>
      </c>
      <c r="AG100" s="846" t="n">
        <v>105.475</v>
      </c>
      <c r="AH100" s="847" t="n">
        <v>105.475</v>
      </c>
      <c r="AI100" s="847" t="n">
        <v>105.475</v>
      </c>
      <c r="AJ100" s="848" t="n">
        <v>105.475</v>
      </c>
    </row>
    <row r="101" customFormat="false" ht="13.5" hidden="false" customHeight="false" outlineLevel="0" collapsed="false">
      <c r="A101" s="838"/>
      <c r="B101" s="711" t="n">
        <v>3</v>
      </c>
      <c r="C101" s="845" t="n">
        <v>12.993</v>
      </c>
      <c r="D101" s="803" t="n">
        <v>13.018</v>
      </c>
      <c r="E101" s="803" t="n">
        <v>12.911</v>
      </c>
      <c r="F101" s="803" t="n">
        <v>12.709</v>
      </c>
      <c r="G101" s="844" t="n">
        <v>3.671</v>
      </c>
      <c r="H101" s="803" t="n">
        <v>3.671</v>
      </c>
      <c r="I101" s="803" t="n">
        <v>3.671</v>
      </c>
      <c r="J101" s="804" t="n">
        <v>3.671</v>
      </c>
      <c r="K101" s="844" t="n">
        <v>16.497</v>
      </c>
      <c r="L101" s="803" t="n">
        <v>16.497</v>
      </c>
      <c r="M101" s="803" t="n">
        <v>16.497</v>
      </c>
      <c r="N101" s="804" t="n">
        <v>16.497</v>
      </c>
      <c r="O101" s="844" t="n">
        <v>37.418</v>
      </c>
      <c r="P101" s="803" t="n">
        <v>37.418</v>
      </c>
      <c r="Q101" s="803" t="n">
        <v>37.418</v>
      </c>
      <c r="R101" s="804" t="n">
        <v>37.418</v>
      </c>
      <c r="S101" s="838"/>
      <c r="T101" s="711" t="n">
        <v>3</v>
      </c>
      <c r="U101" s="845" t="n">
        <v>56.135</v>
      </c>
      <c r="V101" s="803" t="n">
        <v>57.107</v>
      </c>
      <c r="W101" s="803" t="n">
        <v>54.983</v>
      </c>
      <c r="X101" s="803" t="n">
        <v>57.434</v>
      </c>
      <c r="Y101" s="844" t="n">
        <v>0.622</v>
      </c>
      <c r="Z101" s="803" t="n">
        <v>0.622</v>
      </c>
      <c r="AA101" s="803" t="n">
        <v>0.622</v>
      </c>
      <c r="AB101" s="804" t="n">
        <v>0.622</v>
      </c>
      <c r="AC101" s="844" t="n">
        <v>27.053</v>
      </c>
      <c r="AD101" s="803" t="n">
        <v>27.053</v>
      </c>
      <c r="AE101" s="803" t="n">
        <v>27.053</v>
      </c>
      <c r="AF101" s="804" t="n">
        <v>27.053</v>
      </c>
      <c r="AG101" s="846" t="n">
        <v>105.475</v>
      </c>
      <c r="AH101" s="847" t="n">
        <v>105.475</v>
      </c>
      <c r="AI101" s="847" t="n">
        <v>105.475</v>
      </c>
      <c r="AJ101" s="848" t="n">
        <v>105.475</v>
      </c>
    </row>
    <row r="102" customFormat="false" ht="13.5" hidden="false" customHeight="false" outlineLevel="0" collapsed="false">
      <c r="A102" s="838"/>
      <c r="B102" s="717" t="n">
        <v>4</v>
      </c>
      <c r="C102" s="849" t="n">
        <v>13.045</v>
      </c>
      <c r="D102" s="813" t="n">
        <v>13.076</v>
      </c>
      <c r="E102" s="813" t="n">
        <v>12.958</v>
      </c>
      <c r="F102" s="813" t="n">
        <v>12.754</v>
      </c>
      <c r="G102" s="850" t="n">
        <v>3.671</v>
      </c>
      <c r="H102" s="813" t="n">
        <v>3.671</v>
      </c>
      <c r="I102" s="813" t="n">
        <v>3.671</v>
      </c>
      <c r="J102" s="814" t="n">
        <v>3.671</v>
      </c>
      <c r="K102" s="850" t="n">
        <v>16.497</v>
      </c>
      <c r="L102" s="813" t="n">
        <v>16.497</v>
      </c>
      <c r="M102" s="813" t="n">
        <v>16.497</v>
      </c>
      <c r="N102" s="814" t="n">
        <v>16.497</v>
      </c>
      <c r="O102" s="850" t="n">
        <v>37.418</v>
      </c>
      <c r="P102" s="813" t="n">
        <v>37.418</v>
      </c>
      <c r="Q102" s="813" t="n">
        <v>37.418</v>
      </c>
      <c r="R102" s="814" t="n">
        <v>37.418</v>
      </c>
      <c r="S102" s="838"/>
      <c r="T102" s="717" t="n">
        <v>4</v>
      </c>
      <c r="U102" s="849" t="n">
        <v>55.982</v>
      </c>
      <c r="V102" s="813" t="n">
        <v>56.909</v>
      </c>
      <c r="W102" s="813" t="n">
        <v>54.89</v>
      </c>
      <c r="X102" s="813" t="n">
        <v>57.354</v>
      </c>
      <c r="Y102" s="850" t="n">
        <v>0.622</v>
      </c>
      <c r="Z102" s="813" t="n">
        <v>0.622</v>
      </c>
      <c r="AA102" s="813" t="n">
        <v>0.622</v>
      </c>
      <c r="AB102" s="814" t="n">
        <v>0.622</v>
      </c>
      <c r="AC102" s="850" t="n">
        <v>27.053</v>
      </c>
      <c r="AD102" s="813" t="n">
        <v>27.053</v>
      </c>
      <c r="AE102" s="813" t="n">
        <v>27.053</v>
      </c>
      <c r="AF102" s="814" t="n">
        <v>27.053</v>
      </c>
      <c r="AG102" s="851" t="n">
        <v>105.475</v>
      </c>
      <c r="AH102" s="852" t="n">
        <v>105.475</v>
      </c>
      <c r="AI102" s="852" t="n">
        <v>105.475</v>
      </c>
      <c r="AJ102" s="853" t="n">
        <v>105.475</v>
      </c>
    </row>
    <row r="103" customFormat="false" ht="14.25" hidden="false" customHeight="false" outlineLevel="0" collapsed="false">
      <c r="A103" s="854"/>
      <c r="B103" s="724" t="n">
        <v>5</v>
      </c>
      <c r="C103" s="855" t="n">
        <v>12.051</v>
      </c>
      <c r="D103" s="806" t="n">
        <v>12.051</v>
      </c>
      <c r="E103" s="806" t="n">
        <v>12.049</v>
      </c>
      <c r="F103" s="806" t="n">
        <v>12.043</v>
      </c>
      <c r="G103" s="856" t="n">
        <v>3.671</v>
      </c>
      <c r="H103" s="806" t="n">
        <v>3.671</v>
      </c>
      <c r="I103" s="806" t="n">
        <v>3.671</v>
      </c>
      <c r="J103" s="807" t="n">
        <v>3.671</v>
      </c>
      <c r="K103" s="856" t="n">
        <v>16.497</v>
      </c>
      <c r="L103" s="806" t="n">
        <v>16.497</v>
      </c>
      <c r="M103" s="806" t="n">
        <v>16.497</v>
      </c>
      <c r="N103" s="807" t="n">
        <v>16.497</v>
      </c>
      <c r="O103" s="856" t="n">
        <v>37.418</v>
      </c>
      <c r="P103" s="806" t="n">
        <v>37.418</v>
      </c>
      <c r="Q103" s="806" t="n">
        <v>37.418</v>
      </c>
      <c r="R103" s="807" t="n">
        <v>37.418</v>
      </c>
      <c r="S103" s="854"/>
      <c r="T103" s="724" t="n">
        <v>5</v>
      </c>
      <c r="U103" s="855" t="n">
        <v>50.134</v>
      </c>
      <c r="V103" s="806" t="n">
        <v>50.493</v>
      </c>
      <c r="W103" s="806" t="n">
        <v>50.29</v>
      </c>
      <c r="X103" s="806" t="n">
        <v>50.372</v>
      </c>
      <c r="Y103" s="856" t="n">
        <v>0.622</v>
      </c>
      <c r="Z103" s="806" t="n">
        <v>0.622</v>
      </c>
      <c r="AA103" s="806" t="n">
        <v>0.622</v>
      </c>
      <c r="AB103" s="807" t="n">
        <v>0.622</v>
      </c>
      <c r="AC103" s="856" t="n">
        <v>27.053</v>
      </c>
      <c r="AD103" s="806" t="n">
        <v>27.053</v>
      </c>
      <c r="AE103" s="806" t="n">
        <v>27.053</v>
      </c>
      <c r="AF103" s="807" t="n">
        <v>27.053</v>
      </c>
      <c r="AG103" s="857" t="n">
        <v>105.475</v>
      </c>
      <c r="AH103" s="858" t="n">
        <v>105.475</v>
      </c>
      <c r="AI103" s="858" t="n">
        <v>105.475</v>
      </c>
      <c r="AJ103" s="859" t="n">
        <v>105.475</v>
      </c>
    </row>
    <row r="104" customFormat="false" ht="13.5" hidden="false" customHeight="false" outlineLevel="0" collapsed="false">
      <c r="A104" s="832" t="s">
        <v>51</v>
      </c>
      <c r="B104" s="704" t="n">
        <v>0</v>
      </c>
      <c r="C104" s="833" t="n">
        <v>11.911</v>
      </c>
      <c r="D104" s="811" t="n">
        <v>11.946</v>
      </c>
      <c r="E104" s="811" t="n">
        <v>11.803</v>
      </c>
      <c r="F104" s="811" t="n">
        <v>11.569</v>
      </c>
      <c r="G104" s="834" t="n">
        <v>3.671</v>
      </c>
      <c r="H104" s="811" t="n">
        <v>3.671</v>
      </c>
      <c r="I104" s="811" t="n">
        <v>3.671</v>
      </c>
      <c r="J104" s="812" t="n">
        <v>3.671</v>
      </c>
      <c r="K104" s="834" t="n">
        <v>16.497</v>
      </c>
      <c r="L104" s="811" t="n">
        <v>16.497</v>
      </c>
      <c r="M104" s="811" t="n">
        <v>16.497</v>
      </c>
      <c r="N104" s="812" t="n">
        <v>16.497</v>
      </c>
      <c r="O104" s="834" t="n">
        <v>37.418</v>
      </c>
      <c r="P104" s="811" t="n">
        <v>37.418</v>
      </c>
      <c r="Q104" s="811" t="n">
        <v>37.418</v>
      </c>
      <c r="R104" s="812" t="n">
        <v>37.418</v>
      </c>
      <c r="S104" s="832" t="s">
        <v>51</v>
      </c>
      <c r="T104" s="704" t="n">
        <v>0</v>
      </c>
      <c r="U104" s="833" t="n">
        <v>61.891</v>
      </c>
      <c r="V104" s="811" t="n">
        <v>64.647</v>
      </c>
      <c r="W104" s="811" t="n">
        <v>62.283</v>
      </c>
      <c r="X104" s="811" t="n">
        <v>63.084</v>
      </c>
      <c r="Y104" s="834" t="n">
        <v>0.622</v>
      </c>
      <c r="Z104" s="811" t="n">
        <v>0.622</v>
      </c>
      <c r="AA104" s="811" t="n">
        <v>0.622</v>
      </c>
      <c r="AB104" s="812" t="n">
        <v>0.622</v>
      </c>
      <c r="AC104" s="834" t="n">
        <v>27.053</v>
      </c>
      <c r="AD104" s="811" t="n">
        <v>27.053</v>
      </c>
      <c r="AE104" s="811" t="n">
        <v>27.053</v>
      </c>
      <c r="AF104" s="812" t="n">
        <v>27.053</v>
      </c>
      <c r="AG104" s="835" t="n">
        <v>105.475</v>
      </c>
      <c r="AH104" s="836" t="n">
        <v>105.475</v>
      </c>
      <c r="AI104" s="836" t="n">
        <v>105.475</v>
      </c>
      <c r="AJ104" s="837" t="n">
        <v>105.475</v>
      </c>
    </row>
    <row r="105" customFormat="false" ht="13.5" hidden="false" customHeight="false" outlineLevel="0" collapsed="false">
      <c r="A105" s="838"/>
      <c r="B105" s="704" t="n">
        <v>1</v>
      </c>
      <c r="C105" s="839" t="n">
        <v>11.878</v>
      </c>
      <c r="D105" s="798" t="n">
        <v>11.959</v>
      </c>
      <c r="E105" s="798" t="n">
        <v>11.802</v>
      </c>
      <c r="F105" s="798" t="n">
        <v>11.574</v>
      </c>
      <c r="G105" s="840" t="n">
        <v>3.671</v>
      </c>
      <c r="H105" s="798" t="n">
        <v>3.671</v>
      </c>
      <c r="I105" s="798" t="n">
        <v>3.671</v>
      </c>
      <c r="J105" s="799" t="n">
        <v>3.671</v>
      </c>
      <c r="K105" s="840" t="n">
        <v>16.497</v>
      </c>
      <c r="L105" s="798" t="n">
        <v>16.497</v>
      </c>
      <c r="M105" s="798" t="n">
        <v>16.497</v>
      </c>
      <c r="N105" s="799" t="n">
        <v>16.497</v>
      </c>
      <c r="O105" s="840" t="n">
        <v>37.418</v>
      </c>
      <c r="P105" s="798" t="n">
        <v>37.418</v>
      </c>
      <c r="Q105" s="798" t="n">
        <v>37.418</v>
      </c>
      <c r="R105" s="799" t="n">
        <v>37.418</v>
      </c>
      <c r="S105" s="838"/>
      <c r="T105" s="704" t="n">
        <v>1</v>
      </c>
      <c r="U105" s="839" t="n">
        <v>61.987</v>
      </c>
      <c r="V105" s="798" t="n">
        <v>64.009</v>
      </c>
      <c r="W105" s="798" t="n">
        <v>61.351</v>
      </c>
      <c r="X105" s="798" t="n">
        <v>62.143</v>
      </c>
      <c r="Y105" s="840" t="n">
        <v>0.622</v>
      </c>
      <c r="Z105" s="798" t="n">
        <v>0.622</v>
      </c>
      <c r="AA105" s="798" t="n">
        <v>0.622</v>
      </c>
      <c r="AB105" s="799" t="n">
        <v>0.622</v>
      </c>
      <c r="AC105" s="840" t="n">
        <v>27.053</v>
      </c>
      <c r="AD105" s="798" t="n">
        <v>27.053</v>
      </c>
      <c r="AE105" s="798" t="n">
        <v>27.053</v>
      </c>
      <c r="AF105" s="799" t="n">
        <v>27.053</v>
      </c>
      <c r="AG105" s="841" t="n">
        <v>105.475</v>
      </c>
      <c r="AH105" s="842" t="n">
        <v>105.475</v>
      </c>
      <c r="AI105" s="842" t="n">
        <v>105.475</v>
      </c>
      <c r="AJ105" s="843" t="n">
        <v>105.475</v>
      </c>
    </row>
    <row r="106" customFormat="false" ht="13.5" hidden="false" customHeight="false" outlineLevel="0" collapsed="false">
      <c r="A106" s="838"/>
      <c r="B106" s="711" t="n">
        <v>2</v>
      </c>
      <c r="C106" s="845" t="n">
        <v>11.993</v>
      </c>
      <c r="D106" s="803" t="n">
        <v>12.042</v>
      </c>
      <c r="E106" s="803" t="n">
        <v>11.913</v>
      </c>
      <c r="F106" s="803" t="n">
        <v>11.679</v>
      </c>
      <c r="G106" s="844" t="n">
        <v>3.671</v>
      </c>
      <c r="H106" s="803" t="n">
        <v>3.671</v>
      </c>
      <c r="I106" s="803" t="n">
        <v>3.671</v>
      </c>
      <c r="J106" s="804" t="n">
        <v>3.671</v>
      </c>
      <c r="K106" s="844" t="n">
        <v>16.497</v>
      </c>
      <c r="L106" s="803" t="n">
        <v>16.497</v>
      </c>
      <c r="M106" s="803" t="n">
        <v>16.497</v>
      </c>
      <c r="N106" s="804" t="n">
        <v>16.497</v>
      </c>
      <c r="O106" s="844" t="n">
        <v>37.418</v>
      </c>
      <c r="P106" s="803" t="n">
        <v>37.418</v>
      </c>
      <c r="Q106" s="803" t="n">
        <v>37.418</v>
      </c>
      <c r="R106" s="804" t="n">
        <v>37.418</v>
      </c>
      <c r="S106" s="838"/>
      <c r="T106" s="711" t="n">
        <v>2</v>
      </c>
      <c r="U106" s="845" t="n">
        <v>55.473</v>
      </c>
      <c r="V106" s="803" t="n">
        <v>57.567</v>
      </c>
      <c r="W106" s="803" t="n">
        <v>54.602</v>
      </c>
      <c r="X106" s="803" t="n">
        <v>56.4</v>
      </c>
      <c r="Y106" s="844" t="n">
        <v>0.622</v>
      </c>
      <c r="Z106" s="803" t="n">
        <v>0.622</v>
      </c>
      <c r="AA106" s="803" t="n">
        <v>0.622</v>
      </c>
      <c r="AB106" s="804" t="n">
        <v>0.622</v>
      </c>
      <c r="AC106" s="844" t="n">
        <v>27.053</v>
      </c>
      <c r="AD106" s="803" t="n">
        <v>27.053</v>
      </c>
      <c r="AE106" s="803" t="n">
        <v>27.053</v>
      </c>
      <c r="AF106" s="804" t="n">
        <v>27.053</v>
      </c>
      <c r="AG106" s="846" t="n">
        <v>105.475</v>
      </c>
      <c r="AH106" s="847" t="n">
        <v>105.475</v>
      </c>
      <c r="AI106" s="847" t="n">
        <v>105.475</v>
      </c>
      <c r="AJ106" s="848" t="n">
        <v>105.475</v>
      </c>
    </row>
    <row r="107" customFormat="false" ht="13.5" hidden="false" customHeight="false" outlineLevel="0" collapsed="false">
      <c r="A107" s="838"/>
      <c r="B107" s="711" t="n">
        <v>3</v>
      </c>
      <c r="C107" s="845" t="n">
        <v>11.984</v>
      </c>
      <c r="D107" s="803" t="n">
        <v>12.037</v>
      </c>
      <c r="E107" s="803" t="n">
        <v>11.906</v>
      </c>
      <c r="F107" s="803" t="n">
        <v>11.669</v>
      </c>
      <c r="G107" s="844" t="n">
        <v>3.671</v>
      </c>
      <c r="H107" s="803" t="n">
        <v>3.671</v>
      </c>
      <c r="I107" s="803" t="n">
        <v>3.671</v>
      </c>
      <c r="J107" s="804" t="n">
        <v>3.671</v>
      </c>
      <c r="K107" s="844" t="n">
        <v>16.497</v>
      </c>
      <c r="L107" s="803" t="n">
        <v>16.497</v>
      </c>
      <c r="M107" s="803" t="n">
        <v>16.497</v>
      </c>
      <c r="N107" s="804" t="n">
        <v>16.497</v>
      </c>
      <c r="O107" s="844" t="n">
        <v>37.418</v>
      </c>
      <c r="P107" s="803" t="n">
        <v>37.418</v>
      </c>
      <c r="Q107" s="803" t="n">
        <v>37.418</v>
      </c>
      <c r="R107" s="804" t="n">
        <v>37.418</v>
      </c>
      <c r="S107" s="838"/>
      <c r="T107" s="711" t="n">
        <v>3</v>
      </c>
      <c r="U107" s="845" t="n">
        <v>54.717</v>
      </c>
      <c r="V107" s="803" t="n">
        <v>57.004</v>
      </c>
      <c r="W107" s="803" t="n">
        <v>53.909</v>
      </c>
      <c r="X107" s="803" t="n">
        <v>55.547</v>
      </c>
      <c r="Y107" s="844" t="n">
        <v>0.622</v>
      </c>
      <c r="Z107" s="803" t="n">
        <v>0.622</v>
      </c>
      <c r="AA107" s="803" t="n">
        <v>0.622</v>
      </c>
      <c r="AB107" s="804" t="n">
        <v>0.622</v>
      </c>
      <c r="AC107" s="844" t="n">
        <v>27.053</v>
      </c>
      <c r="AD107" s="803" t="n">
        <v>27.053</v>
      </c>
      <c r="AE107" s="803" t="n">
        <v>27.053</v>
      </c>
      <c r="AF107" s="804" t="n">
        <v>27.053</v>
      </c>
      <c r="AG107" s="846" t="n">
        <v>105.475</v>
      </c>
      <c r="AH107" s="847" t="n">
        <v>105.475</v>
      </c>
      <c r="AI107" s="847" t="n">
        <v>105.475</v>
      </c>
      <c r="AJ107" s="848" t="n">
        <v>105.475</v>
      </c>
    </row>
    <row r="108" customFormat="false" ht="13.5" hidden="false" customHeight="false" outlineLevel="0" collapsed="false">
      <c r="A108" s="838"/>
      <c r="B108" s="717" t="n">
        <v>4</v>
      </c>
      <c r="C108" s="849" t="n">
        <v>12.026</v>
      </c>
      <c r="D108" s="813" t="n">
        <v>12.088</v>
      </c>
      <c r="E108" s="813" t="n">
        <v>11.948</v>
      </c>
      <c r="F108" s="813" t="n">
        <v>11.71</v>
      </c>
      <c r="G108" s="850" t="n">
        <v>3.671</v>
      </c>
      <c r="H108" s="813" t="n">
        <v>3.671</v>
      </c>
      <c r="I108" s="813" t="n">
        <v>3.671</v>
      </c>
      <c r="J108" s="814" t="n">
        <v>3.671</v>
      </c>
      <c r="K108" s="850" t="n">
        <v>16.497</v>
      </c>
      <c r="L108" s="813" t="n">
        <v>16.497</v>
      </c>
      <c r="M108" s="813" t="n">
        <v>16.497</v>
      </c>
      <c r="N108" s="814" t="n">
        <v>16.497</v>
      </c>
      <c r="O108" s="850" t="n">
        <v>37.418</v>
      </c>
      <c r="P108" s="813" t="n">
        <v>37.418</v>
      </c>
      <c r="Q108" s="813" t="n">
        <v>37.418</v>
      </c>
      <c r="R108" s="814" t="n">
        <v>37.418</v>
      </c>
      <c r="S108" s="838"/>
      <c r="T108" s="717" t="n">
        <v>4</v>
      </c>
      <c r="U108" s="849" t="n">
        <v>54.426</v>
      </c>
      <c r="V108" s="813" t="n">
        <v>57.158</v>
      </c>
      <c r="W108" s="813" t="n">
        <v>53.937</v>
      </c>
      <c r="X108" s="813" t="n">
        <v>55.723</v>
      </c>
      <c r="Y108" s="850" t="n">
        <v>0.622</v>
      </c>
      <c r="Z108" s="813" t="n">
        <v>0.622</v>
      </c>
      <c r="AA108" s="813" t="n">
        <v>0.622</v>
      </c>
      <c r="AB108" s="814" t="n">
        <v>0.622</v>
      </c>
      <c r="AC108" s="850" t="n">
        <v>27.053</v>
      </c>
      <c r="AD108" s="813" t="n">
        <v>27.053</v>
      </c>
      <c r="AE108" s="813" t="n">
        <v>27.053</v>
      </c>
      <c r="AF108" s="814" t="n">
        <v>27.053</v>
      </c>
      <c r="AG108" s="851" t="n">
        <v>105.475</v>
      </c>
      <c r="AH108" s="852" t="n">
        <v>105.475</v>
      </c>
      <c r="AI108" s="852" t="n">
        <v>105.475</v>
      </c>
      <c r="AJ108" s="853" t="n">
        <v>105.475</v>
      </c>
    </row>
    <row r="109" customFormat="false" ht="14.25" hidden="false" customHeight="false" outlineLevel="0" collapsed="false">
      <c r="A109" s="854"/>
      <c r="B109" s="724" t="n">
        <v>5</v>
      </c>
      <c r="C109" s="855" t="n">
        <v>11.206</v>
      </c>
      <c r="D109" s="806" t="n">
        <v>11.204</v>
      </c>
      <c r="E109" s="806" t="n">
        <v>11.205</v>
      </c>
      <c r="F109" s="806" t="n">
        <v>11.183</v>
      </c>
      <c r="G109" s="856" t="n">
        <v>3.671</v>
      </c>
      <c r="H109" s="806" t="n">
        <v>3.671</v>
      </c>
      <c r="I109" s="806" t="n">
        <v>3.671</v>
      </c>
      <c r="J109" s="807" t="n">
        <v>3.671</v>
      </c>
      <c r="K109" s="856" t="n">
        <v>16.497</v>
      </c>
      <c r="L109" s="806" t="n">
        <v>16.497</v>
      </c>
      <c r="M109" s="806" t="n">
        <v>16.497</v>
      </c>
      <c r="N109" s="807" t="n">
        <v>16.497</v>
      </c>
      <c r="O109" s="856" t="n">
        <v>37.418</v>
      </c>
      <c r="P109" s="806" t="n">
        <v>37.418</v>
      </c>
      <c r="Q109" s="806" t="n">
        <v>37.418</v>
      </c>
      <c r="R109" s="807" t="n">
        <v>37.418</v>
      </c>
      <c r="S109" s="854"/>
      <c r="T109" s="724" t="n">
        <v>5</v>
      </c>
      <c r="U109" s="855" t="n">
        <v>48.136</v>
      </c>
      <c r="V109" s="806" t="n">
        <v>48.583</v>
      </c>
      <c r="W109" s="806" t="n">
        <v>48.176</v>
      </c>
      <c r="X109" s="806" t="n">
        <v>48.417</v>
      </c>
      <c r="Y109" s="856" t="n">
        <v>0.622</v>
      </c>
      <c r="Z109" s="806" t="n">
        <v>0.622</v>
      </c>
      <c r="AA109" s="806" t="n">
        <v>0.622</v>
      </c>
      <c r="AB109" s="807" t="n">
        <v>0.622</v>
      </c>
      <c r="AC109" s="856" t="n">
        <v>27.053</v>
      </c>
      <c r="AD109" s="806" t="n">
        <v>27.053</v>
      </c>
      <c r="AE109" s="806" t="n">
        <v>27.053</v>
      </c>
      <c r="AF109" s="807" t="n">
        <v>27.053</v>
      </c>
      <c r="AG109" s="857" t="n">
        <v>105.475</v>
      </c>
      <c r="AH109" s="858" t="n">
        <v>105.475</v>
      </c>
      <c r="AI109" s="858" t="n">
        <v>105.475</v>
      </c>
      <c r="AJ109" s="859" t="n">
        <v>105.475</v>
      </c>
    </row>
    <row r="110" customFormat="false" ht="13.5" hidden="false" customHeight="false" outlineLevel="0" collapsed="false">
      <c r="A110" s="832" t="s">
        <v>50</v>
      </c>
      <c r="B110" s="704" t="n">
        <v>0</v>
      </c>
      <c r="C110" s="833" t="n">
        <v>11.747</v>
      </c>
      <c r="D110" s="811" t="n">
        <v>11.744</v>
      </c>
      <c r="E110" s="811" t="n">
        <v>11.732</v>
      </c>
      <c r="F110" s="811" t="n">
        <v>11.482</v>
      </c>
      <c r="G110" s="834" t="n">
        <v>3.671</v>
      </c>
      <c r="H110" s="811" t="n">
        <v>3.671</v>
      </c>
      <c r="I110" s="811" t="n">
        <v>3.671</v>
      </c>
      <c r="J110" s="812" t="n">
        <v>3.671</v>
      </c>
      <c r="K110" s="834" t="n">
        <v>16.497</v>
      </c>
      <c r="L110" s="811" t="n">
        <v>16.497</v>
      </c>
      <c r="M110" s="811" t="n">
        <v>16.497</v>
      </c>
      <c r="N110" s="812" t="n">
        <v>16.497</v>
      </c>
      <c r="O110" s="834" t="n">
        <v>37.418</v>
      </c>
      <c r="P110" s="811" t="n">
        <v>37.418</v>
      </c>
      <c r="Q110" s="811" t="n">
        <v>37.418</v>
      </c>
      <c r="R110" s="812" t="n">
        <v>37.418</v>
      </c>
      <c r="S110" s="832" t="s">
        <v>50</v>
      </c>
      <c r="T110" s="704" t="n">
        <v>0</v>
      </c>
      <c r="U110" s="833" t="n">
        <v>61.345</v>
      </c>
      <c r="V110" s="811" t="n">
        <v>63.238</v>
      </c>
      <c r="W110" s="811" t="n">
        <v>62.681</v>
      </c>
      <c r="X110" s="811" t="n">
        <v>62.975</v>
      </c>
      <c r="Y110" s="834" t="n">
        <v>0.622</v>
      </c>
      <c r="Z110" s="811" t="n">
        <v>0.622</v>
      </c>
      <c r="AA110" s="811" t="n">
        <v>0.622</v>
      </c>
      <c r="AB110" s="812" t="n">
        <v>0.622</v>
      </c>
      <c r="AC110" s="834" t="n">
        <v>27.053</v>
      </c>
      <c r="AD110" s="811" t="n">
        <v>27.053</v>
      </c>
      <c r="AE110" s="811" t="n">
        <v>27.053</v>
      </c>
      <c r="AF110" s="812" t="n">
        <v>27.053</v>
      </c>
      <c r="AG110" s="835" t="n">
        <v>105.475</v>
      </c>
      <c r="AH110" s="836" t="n">
        <v>105.475</v>
      </c>
      <c r="AI110" s="836" t="n">
        <v>105.475</v>
      </c>
      <c r="AJ110" s="837" t="n">
        <v>105.475</v>
      </c>
    </row>
    <row r="111" customFormat="false" ht="13.5" hidden="false" customHeight="false" outlineLevel="0" collapsed="false">
      <c r="A111" s="838"/>
      <c r="B111" s="704" t="n">
        <v>1</v>
      </c>
      <c r="C111" s="839" t="n">
        <v>11.724</v>
      </c>
      <c r="D111" s="798" t="n">
        <v>11.801</v>
      </c>
      <c r="E111" s="798" t="n">
        <v>11.773</v>
      </c>
      <c r="F111" s="798" t="n">
        <v>11.521</v>
      </c>
      <c r="G111" s="840" t="n">
        <v>3.671</v>
      </c>
      <c r="H111" s="798" t="n">
        <v>3.671</v>
      </c>
      <c r="I111" s="798" t="n">
        <v>3.671</v>
      </c>
      <c r="J111" s="799" t="n">
        <v>3.671</v>
      </c>
      <c r="K111" s="840" t="n">
        <v>16.497</v>
      </c>
      <c r="L111" s="798" t="n">
        <v>16.497</v>
      </c>
      <c r="M111" s="798" t="n">
        <v>16.497</v>
      </c>
      <c r="N111" s="799" t="n">
        <v>16.497</v>
      </c>
      <c r="O111" s="840" t="n">
        <v>37.418</v>
      </c>
      <c r="P111" s="798" t="n">
        <v>37.418</v>
      </c>
      <c r="Q111" s="798" t="n">
        <v>37.418</v>
      </c>
      <c r="R111" s="799" t="n">
        <v>37.418</v>
      </c>
      <c r="S111" s="838"/>
      <c r="T111" s="704" t="n">
        <v>1</v>
      </c>
      <c r="U111" s="839" t="n">
        <v>61.269</v>
      </c>
      <c r="V111" s="798" t="n">
        <v>62.43</v>
      </c>
      <c r="W111" s="798" t="n">
        <v>61.94</v>
      </c>
      <c r="X111" s="798" t="n">
        <v>61.937</v>
      </c>
      <c r="Y111" s="840" t="n">
        <v>0.622</v>
      </c>
      <c r="Z111" s="798" t="n">
        <v>0.622</v>
      </c>
      <c r="AA111" s="798" t="n">
        <v>0.622</v>
      </c>
      <c r="AB111" s="799" t="n">
        <v>0.622</v>
      </c>
      <c r="AC111" s="840" t="n">
        <v>27.053</v>
      </c>
      <c r="AD111" s="798" t="n">
        <v>27.053</v>
      </c>
      <c r="AE111" s="798" t="n">
        <v>27.053</v>
      </c>
      <c r="AF111" s="799" t="n">
        <v>27.053</v>
      </c>
      <c r="AG111" s="841" t="n">
        <v>105.475</v>
      </c>
      <c r="AH111" s="842" t="n">
        <v>105.475</v>
      </c>
      <c r="AI111" s="842" t="n">
        <v>105.475</v>
      </c>
      <c r="AJ111" s="843" t="n">
        <v>105.475</v>
      </c>
    </row>
    <row r="112" customFormat="false" ht="13.5" hidden="false" customHeight="false" outlineLevel="0" collapsed="false">
      <c r="A112" s="838"/>
      <c r="B112" s="711" t="n">
        <v>2</v>
      </c>
      <c r="C112" s="845" t="n">
        <v>11.853</v>
      </c>
      <c r="D112" s="803" t="n">
        <v>11.93</v>
      </c>
      <c r="E112" s="803" t="n">
        <v>11.838</v>
      </c>
      <c r="F112" s="803" t="n">
        <v>11.639</v>
      </c>
      <c r="G112" s="844" t="n">
        <v>3.671</v>
      </c>
      <c r="H112" s="803" t="n">
        <v>3.671</v>
      </c>
      <c r="I112" s="803" t="n">
        <v>3.671</v>
      </c>
      <c r="J112" s="804" t="n">
        <v>3.671</v>
      </c>
      <c r="K112" s="844" t="n">
        <v>16.497</v>
      </c>
      <c r="L112" s="803" t="n">
        <v>16.497</v>
      </c>
      <c r="M112" s="803" t="n">
        <v>16.497</v>
      </c>
      <c r="N112" s="804" t="n">
        <v>16.497</v>
      </c>
      <c r="O112" s="844" t="n">
        <v>37.418</v>
      </c>
      <c r="P112" s="803" t="n">
        <v>37.418</v>
      </c>
      <c r="Q112" s="803" t="n">
        <v>37.418</v>
      </c>
      <c r="R112" s="804" t="n">
        <v>37.418</v>
      </c>
      <c r="S112" s="838"/>
      <c r="T112" s="711" t="n">
        <v>2</v>
      </c>
      <c r="U112" s="845" t="n">
        <v>57.092</v>
      </c>
      <c r="V112" s="803" t="n">
        <v>57.31</v>
      </c>
      <c r="W112" s="803" t="n">
        <v>56.79</v>
      </c>
      <c r="X112" s="803" t="n">
        <v>57.827</v>
      </c>
      <c r="Y112" s="844" t="n">
        <v>0.622</v>
      </c>
      <c r="Z112" s="803" t="n">
        <v>0.622</v>
      </c>
      <c r="AA112" s="803" t="n">
        <v>0.622</v>
      </c>
      <c r="AB112" s="804" t="n">
        <v>0.622</v>
      </c>
      <c r="AC112" s="844" t="n">
        <v>27.053</v>
      </c>
      <c r="AD112" s="803" t="n">
        <v>27.053</v>
      </c>
      <c r="AE112" s="803" t="n">
        <v>27.053</v>
      </c>
      <c r="AF112" s="804" t="n">
        <v>27.053</v>
      </c>
      <c r="AG112" s="846" t="n">
        <v>105.475</v>
      </c>
      <c r="AH112" s="847" t="n">
        <v>105.475</v>
      </c>
      <c r="AI112" s="847" t="n">
        <v>105.475</v>
      </c>
      <c r="AJ112" s="848" t="n">
        <v>105.475</v>
      </c>
    </row>
    <row r="113" customFormat="false" ht="13.5" hidden="false" customHeight="false" outlineLevel="0" collapsed="false">
      <c r="A113" s="838"/>
      <c r="B113" s="711" t="n">
        <v>3</v>
      </c>
      <c r="C113" s="845" t="n">
        <v>11.856</v>
      </c>
      <c r="D113" s="803" t="n">
        <v>11.937</v>
      </c>
      <c r="E113" s="803" t="n">
        <v>11.842</v>
      </c>
      <c r="F113" s="803" t="n">
        <v>11.642</v>
      </c>
      <c r="G113" s="844" t="n">
        <v>3.671</v>
      </c>
      <c r="H113" s="803" t="n">
        <v>3.671</v>
      </c>
      <c r="I113" s="803" t="n">
        <v>3.671</v>
      </c>
      <c r="J113" s="804" t="n">
        <v>3.671</v>
      </c>
      <c r="K113" s="844" t="n">
        <v>16.497</v>
      </c>
      <c r="L113" s="803" t="n">
        <v>16.497</v>
      </c>
      <c r="M113" s="803" t="n">
        <v>16.497</v>
      </c>
      <c r="N113" s="804" t="n">
        <v>16.497</v>
      </c>
      <c r="O113" s="844" t="n">
        <v>37.418</v>
      </c>
      <c r="P113" s="803" t="n">
        <v>37.418</v>
      </c>
      <c r="Q113" s="803" t="n">
        <v>37.418</v>
      </c>
      <c r="R113" s="804" t="n">
        <v>37.418</v>
      </c>
      <c r="S113" s="838"/>
      <c r="T113" s="711" t="n">
        <v>3</v>
      </c>
      <c r="U113" s="845" t="n">
        <v>56.533</v>
      </c>
      <c r="V113" s="803" t="n">
        <v>56.923</v>
      </c>
      <c r="W113" s="803" t="n">
        <v>56.353</v>
      </c>
      <c r="X113" s="803" t="n">
        <v>57.246</v>
      </c>
      <c r="Y113" s="844" t="n">
        <v>0.622</v>
      </c>
      <c r="Z113" s="803" t="n">
        <v>0.622</v>
      </c>
      <c r="AA113" s="803" t="n">
        <v>0.622</v>
      </c>
      <c r="AB113" s="804" t="n">
        <v>0.622</v>
      </c>
      <c r="AC113" s="844" t="n">
        <v>27.053</v>
      </c>
      <c r="AD113" s="803" t="n">
        <v>27.053</v>
      </c>
      <c r="AE113" s="803" t="n">
        <v>27.053</v>
      </c>
      <c r="AF113" s="804" t="n">
        <v>27.053</v>
      </c>
      <c r="AG113" s="846" t="n">
        <v>105.475</v>
      </c>
      <c r="AH113" s="847" t="n">
        <v>105.475</v>
      </c>
      <c r="AI113" s="847" t="n">
        <v>105.475</v>
      </c>
      <c r="AJ113" s="848" t="n">
        <v>105.475</v>
      </c>
    </row>
    <row r="114" customFormat="false" ht="13.5" hidden="false" customHeight="false" outlineLevel="0" collapsed="false">
      <c r="A114" s="838"/>
      <c r="B114" s="717" t="n">
        <v>4</v>
      </c>
      <c r="C114" s="849" t="n">
        <v>11.899</v>
      </c>
      <c r="D114" s="813" t="n">
        <v>11.994</v>
      </c>
      <c r="E114" s="813" t="n">
        <v>11.883</v>
      </c>
      <c r="F114" s="813" t="n">
        <v>11.685</v>
      </c>
      <c r="G114" s="850" t="n">
        <v>3.671</v>
      </c>
      <c r="H114" s="813" t="n">
        <v>3.671</v>
      </c>
      <c r="I114" s="813" t="n">
        <v>3.671</v>
      </c>
      <c r="J114" s="814" t="n">
        <v>3.671</v>
      </c>
      <c r="K114" s="850" t="n">
        <v>16.497</v>
      </c>
      <c r="L114" s="813" t="n">
        <v>16.497</v>
      </c>
      <c r="M114" s="813" t="n">
        <v>16.497</v>
      </c>
      <c r="N114" s="814" t="n">
        <v>16.497</v>
      </c>
      <c r="O114" s="850" t="n">
        <v>37.418</v>
      </c>
      <c r="P114" s="813" t="n">
        <v>37.418</v>
      </c>
      <c r="Q114" s="813" t="n">
        <v>37.418</v>
      </c>
      <c r="R114" s="814" t="n">
        <v>37.418</v>
      </c>
      <c r="S114" s="838"/>
      <c r="T114" s="717" t="n">
        <v>4</v>
      </c>
      <c r="U114" s="849" t="n">
        <v>56.544</v>
      </c>
      <c r="V114" s="813" t="n">
        <v>56.927</v>
      </c>
      <c r="W114" s="813" t="n">
        <v>56.108</v>
      </c>
      <c r="X114" s="813" t="n">
        <v>57.289</v>
      </c>
      <c r="Y114" s="850" t="n">
        <v>0.622</v>
      </c>
      <c r="Z114" s="813" t="n">
        <v>0.622</v>
      </c>
      <c r="AA114" s="813" t="n">
        <v>0.622</v>
      </c>
      <c r="AB114" s="814" t="n">
        <v>0.622</v>
      </c>
      <c r="AC114" s="850" t="n">
        <v>27.053</v>
      </c>
      <c r="AD114" s="813" t="n">
        <v>27.053</v>
      </c>
      <c r="AE114" s="813" t="n">
        <v>27.053</v>
      </c>
      <c r="AF114" s="814" t="n">
        <v>27.053</v>
      </c>
      <c r="AG114" s="851" t="n">
        <v>105.475</v>
      </c>
      <c r="AH114" s="852" t="n">
        <v>105.475</v>
      </c>
      <c r="AI114" s="852" t="n">
        <v>105.475</v>
      </c>
      <c r="AJ114" s="853" t="n">
        <v>105.475</v>
      </c>
    </row>
    <row r="115" customFormat="false" ht="14.25" hidden="false" customHeight="false" outlineLevel="0" collapsed="false">
      <c r="A115" s="854"/>
      <c r="B115" s="724" t="n">
        <v>5</v>
      </c>
      <c r="C115" s="855" t="n">
        <v>11.239</v>
      </c>
      <c r="D115" s="806" t="n">
        <v>11.236</v>
      </c>
      <c r="E115" s="806" t="n">
        <v>11.247</v>
      </c>
      <c r="F115" s="806" t="n">
        <v>11.221</v>
      </c>
      <c r="G115" s="856" t="n">
        <v>3.671</v>
      </c>
      <c r="H115" s="806" t="n">
        <v>3.671</v>
      </c>
      <c r="I115" s="806" t="n">
        <v>3.671</v>
      </c>
      <c r="J115" s="807" t="n">
        <v>3.671</v>
      </c>
      <c r="K115" s="856" t="n">
        <v>16.497</v>
      </c>
      <c r="L115" s="806" t="n">
        <v>16.497</v>
      </c>
      <c r="M115" s="806" t="n">
        <v>16.497</v>
      </c>
      <c r="N115" s="807" t="n">
        <v>16.497</v>
      </c>
      <c r="O115" s="856" t="n">
        <v>37.418</v>
      </c>
      <c r="P115" s="806" t="n">
        <v>37.418</v>
      </c>
      <c r="Q115" s="806" t="n">
        <v>37.418</v>
      </c>
      <c r="R115" s="807" t="n">
        <v>37.418</v>
      </c>
      <c r="S115" s="854"/>
      <c r="T115" s="724" t="n">
        <v>5</v>
      </c>
      <c r="U115" s="855" t="n">
        <v>51.585</v>
      </c>
      <c r="V115" s="806" t="n">
        <v>51.706</v>
      </c>
      <c r="W115" s="806" t="n">
        <v>51.622</v>
      </c>
      <c r="X115" s="806" t="n">
        <v>51.666</v>
      </c>
      <c r="Y115" s="856" t="n">
        <v>0.622</v>
      </c>
      <c r="Z115" s="806" t="n">
        <v>0.622</v>
      </c>
      <c r="AA115" s="806" t="n">
        <v>0.622</v>
      </c>
      <c r="AB115" s="807" t="n">
        <v>0.622</v>
      </c>
      <c r="AC115" s="856" t="n">
        <v>27.053</v>
      </c>
      <c r="AD115" s="806" t="n">
        <v>27.053</v>
      </c>
      <c r="AE115" s="806" t="n">
        <v>27.053</v>
      </c>
      <c r="AF115" s="807" t="n">
        <v>27.053</v>
      </c>
      <c r="AG115" s="857" t="n">
        <v>105.475</v>
      </c>
      <c r="AH115" s="858" t="n">
        <v>105.475</v>
      </c>
      <c r="AI115" s="858" t="n">
        <v>105.475</v>
      </c>
      <c r="AJ115" s="859" t="n">
        <v>105.475</v>
      </c>
    </row>
    <row r="116" customFormat="false" ht="13.5" hidden="false" customHeight="true" outlineLevel="0" collapsed="false">
      <c r="A116" s="770"/>
      <c r="B116" s="771"/>
      <c r="C116" s="772"/>
      <c r="D116" s="772"/>
      <c r="E116" s="785"/>
      <c r="F116" s="772"/>
      <c r="H116" s="770"/>
      <c r="I116" s="785"/>
      <c r="J116" s="772"/>
      <c r="K116" s="785"/>
      <c r="L116" s="774"/>
      <c r="M116" s="775"/>
      <c r="N116" s="774"/>
      <c r="S116" s="770"/>
      <c r="T116" s="771"/>
      <c r="U116" s="776"/>
      <c r="V116" s="772"/>
      <c r="W116" s="785"/>
      <c r="X116" s="772"/>
      <c r="Z116" s="770"/>
      <c r="AA116" s="785"/>
      <c r="AB116" s="772"/>
      <c r="AC116" s="785"/>
      <c r="AD116" s="774"/>
      <c r="AE116" s="775"/>
      <c r="AF116" s="774"/>
    </row>
    <row r="117" customFormat="false" ht="13.5" hidden="false" customHeight="false" outlineLevel="0" collapsed="false">
      <c r="A117" s="777" t="s">
        <v>510</v>
      </c>
      <c r="B117" s="778"/>
      <c r="C117" s="772"/>
      <c r="D117" s="772"/>
      <c r="E117" s="785"/>
      <c r="F117" s="772"/>
      <c r="G117" s="785"/>
      <c r="H117" s="776"/>
      <c r="I117" s="772"/>
      <c r="J117" s="785"/>
      <c r="K117" s="785"/>
      <c r="L117" s="774"/>
      <c r="M117" s="775"/>
      <c r="N117" s="774"/>
      <c r="S117" s="785"/>
      <c r="T117" s="778"/>
      <c r="U117" s="776"/>
      <c r="V117" s="772"/>
      <c r="W117" s="785"/>
      <c r="X117" s="772"/>
      <c r="Y117" s="785"/>
      <c r="Z117" s="776"/>
      <c r="AA117" s="772"/>
      <c r="AB117" s="785"/>
      <c r="AC117" s="785"/>
      <c r="AD117" s="774"/>
      <c r="AE117" s="775"/>
      <c r="AF117" s="774"/>
    </row>
    <row r="118" customFormat="false" ht="13.5" hidden="false" customHeight="false" outlineLevel="0" collapsed="false">
      <c r="F118" s="772"/>
      <c r="G118" s="785"/>
      <c r="H118" s="785"/>
      <c r="I118" s="772"/>
      <c r="J118" s="785"/>
      <c r="K118" s="772"/>
      <c r="L118" s="774"/>
      <c r="M118" s="775"/>
      <c r="N118" s="774"/>
      <c r="P118" s="774"/>
      <c r="X118" s="772"/>
      <c r="Y118" s="785"/>
      <c r="Z118" s="785"/>
      <c r="AA118" s="772"/>
      <c r="AB118" s="785"/>
      <c r="AC118" s="772"/>
      <c r="AD118" s="774"/>
      <c r="AE118" s="775"/>
      <c r="AF118" s="774"/>
      <c r="AH118" s="779"/>
    </row>
    <row r="119" customFormat="false" ht="14.25" hidden="false" customHeight="false" outlineLevel="0" collapsed="false">
      <c r="C119" s="780" t="s">
        <v>264</v>
      </c>
      <c r="G119" s="780" t="s">
        <v>268</v>
      </c>
      <c r="H119" s="785"/>
      <c r="I119" s="772"/>
      <c r="J119" s="785"/>
      <c r="K119" s="781" t="s">
        <v>269</v>
      </c>
      <c r="L119" s="782"/>
      <c r="M119" s="775"/>
      <c r="N119" s="774"/>
      <c r="O119" s="783" t="s">
        <v>270</v>
      </c>
      <c r="U119" s="780" t="s">
        <v>264</v>
      </c>
      <c r="Y119" s="780" t="s">
        <v>268</v>
      </c>
      <c r="Z119" s="785"/>
      <c r="AA119" s="772"/>
      <c r="AB119" s="785"/>
      <c r="AC119" s="781" t="s">
        <v>269</v>
      </c>
      <c r="AD119" s="782"/>
      <c r="AE119" s="775"/>
      <c r="AF119" s="774"/>
      <c r="AG119" s="784" t="s">
        <v>270</v>
      </c>
    </row>
    <row r="120" customFormat="false" ht="16.5" hidden="true" customHeight="true" outlineLevel="0" collapsed="false">
      <c r="B120" s="766" t="s">
        <v>484</v>
      </c>
      <c r="G120" s="785" t="s">
        <v>271</v>
      </c>
      <c r="H120" s="786" t="e">
        <f aca="false">SUM(#REF!)</f>
        <v>#REF!</v>
      </c>
      <c r="I120" s="772" t="s">
        <v>297</v>
      </c>
      <c r="J120" s="786" t="e">
        <f aca="false">SUM(#REF!)</f>
        <v>#REF!</v>
      </c>
      <c r="K120" s="772" t="s">
        <v>266</v>
      </c>
      <c r="L120" s="772" t="s">
        <v>267</v>
      </c>
      <c r="M120" s="775"/>
      <c r="N120" s="775"/>
      <c r="O120" s="775"/>
      <c r="T120" s="766" t="s">
        <v>484</v>
      </c>
      <c r="Y120" s="785" t="s">
        <v>271</v>
      </c>
      <c r="Z120" s="786" t="e">
        <f aca="false">SUM(#REF!)</f>
        <v>#REF!</v>
      </c>
      <c r="AA120" s="772" t="s">
        <v>297</v>
      </c>
      <c r="AB120" s="786" t="e">
        <f aca="false">SUM(#REF!)</f>
        <v>#REF!</v>
      </c>
      <c r="AC120" s="772" t="s">
        <v>266</v>
      </c>
      <c r="AD120" s="772" t="s">
        <v>267</v>
      </c>
      <c r="AE120" s="775"/>
      <c r="AF120" s="775"/>
      <c r="AG120" s="787"/>
    </row>
    <row r="121" customFormat="false" ht="14.25" hidden="true" customHeight="true" outlineLevel="0" collapsed="false">
      <c r="B121" s="788" t="s">
        <v>115</v>
      </c>
      <c r="C121" s="789" t="s">
        <v>485</v>
      </c>
      <c r="D121" s="790"/>
      <c r="E121" s="790"/>
      <c r="F121" s="791"/>
      <c r="G121" s="785"/>
      <c r="H121" s="776"/>
      <c r="I121" s="772"/>
      <c r="J121" s="776"/>
      <c r="K121" s="772"/>
      <c r="L121" s="772"/>
      <c r="M121" s="792"/>
      <c r="N121" s="792"/>
      <c r="O121" s="792"/>
      <c r="T121" s="788" t="s">
        <v>115</v>
      </c>
      <c r="U121" s="789" t="s">
        <v>485</v>
      </c>
      <c r="V121" s="790"/>
      <c r="W121" s="790"/>
      <c r="X121" s="791"/>
      <c r="Y121" s="785"/>
      <c r="Z121" s="776"/>
      <c r="AA121" s="772"/>
      <c r="AB121" s="776"/>
      <c r="AC121" s="772"/>
      <c r="AD121" s="772"/>
      <c r="AE121" s="792"/>
      <c r="AF121" s="792"/>
      <c r="AG121" s="793"/>
    </row>
    <row r="122" customFormat="false" ht="14.25" hidden="true" customHeight="true" outlineLevel="0" collapsed="false">
      <c r="B122" s="794" t="s">
        <v>45</v>
      </c>
      <c r="C122" s="795" t="s">
        <v>486</v>
      </c>
      <c r="D122" s="795" t="s">
        <v>144</v>
      </c>
      <c r="E122" s="795" t="s">
        <v>474</v>
      </c>
      <c r="F122" s="796" t="s">
        <v>487</v>
      </c>
      <c r="G122" s="785"/>
      <c r="H122" s="785"/>
      <c r="I122" s="772"/>
      <c r="J122" s="785"/>
      <c r="K122" s="772"/>
      <c r="L122" s="772"/>
      <c r="M122" s="792"/>
      <c r="N122" s="792"/>
      <c r="O122" s="792"/>
      <c r="T122" s="794" t="s">
        <v>45</v>
      </c>
      <c r="U122" s="795" t="s">
        <v>486</v>
      </c>
      <c r="V122" s="795" t="s">
        <v>144</v>
      </c>
      <c r="W122" s="795" t="s">
        <v>474</v>
      </c>
      <c r="X122" s="796" t="s">
        <v>487</v>
      </c>
      <c r="Y122" s="785"/>
      <c r="Z122" s="785"/>
      <c r="AA122" s="772"/>
      <c r="AB122" s="785"/>
      <c r="AC122" s="772"/>
      <c r="AD122" s="772"/>
      <c r="AE122" s="792"/>
      <c r="AF122" s="792"/>
      <c r="AG122" s="793"/>
    </row>
    <row r="123" customFormat="false" ht="14.25" hidden="true" customHeight="true" outlineLevel="0" collapsed="false">
      <c r="B123" s="797" t="n">
        <v>0</v>
      </c>
      <c r="C123" s="798"/>
      <c r="D123" s="798"/>
      <c r="E123" s="798"/>
      <c r="F123" s="799"/>
      <c r="G123" s="800"/>
      <c r="H123" s="800"/>
      <c r="I123" s="801"/>
      <c r="J123" s="800"/>
      <c r="K123" s="801"/>
      <c r="L123" s="801"/>
      <c r="M123" s="774"/>
      <c r="N123" s="774"/>
      <c r="O123" s="774"/>
      <c r="T123" s="797" t="n">
        <v>0</v>
      </c>
      <c r="U123" s="798"/>
      <c r="V123" s="798"/>
      <c r="W123" s="798"/>
      <c r="X123" s="799"/>
      <c r="Y123" s="800"/>
      <c r="Z123" s="800"/>
      <c r="AA123" s="801"/>
      <c r="AB123" s="800"/>
      <c r="AC123" s="801"/>
      <c r="AD123" s="801"/>
      <c r="AE123" s="774"/>
      <c r="AF123" s="774"/>
      <c r="AG123" s="779"/>
    </row>
    <row r="124" customFormat="false" ht="16.5" hidden="true" customHeight="true" outlineLevel="0" collapsed="false">
      <c r="B124" s="802" t="n">
        <v>1</v>
      </c>
      <c r="C124" s="798"/>
      <c r="D124" s="798"/>
      <c r="E124" s="798"/>
      <c r="F124" s="799"/>
      <c r="G124" s="785"/>
      <c r="H124" s="786" t="e">
        <f aca="false">SUM(H117:H121)</f>
        <v>#REF!</v>
      </c>
      <c r="I124" s="772" t="s">
        <v>297</v>
      </c>
      <c r="J124" s="786" t="e">
        <f aca="false">SUM(#REF!)</f>
        <v>#REF!</v>
      </c>
      <c r="K124" s="772" t="s">
        <v>266</v>
      </c>
      <c r="L124" s="772" t="s">
        <v>267</v>
      </c>
      <c r="M124" s="774"/>
      <c r="N124" s="774"/>
      <c r="O124" s="774"/>
      <c r="T124" s="802" t="n">
        <v>1</v>
      </c>
      <c r="U124" s="798"/>
      <c r="V124" s="798"/>
      <c r="W124" s="798"/>
      <c r="X124" s="799"/>
      <c r="Y124" s="785"/>
      <c r="Z124" s="786" t="e">
        <f aca="false">SUM(Z117:Z121)</f>
        <v>#REF!</v>
      </c>
      <c r="AA124" s="772" t="s">
        <v>297</v>
      </c>
      <c r="AB124" s="786" t="e">
        <f aca="false">SUM(#REF!)</f>
        <v>#REF!</v>
      </c>
      <c r="AC124" s="772" t="s">
        <v>266</v>
      </c>
      <c r="AD124" s="772" t="s">
        <v>267</v>
      </c>
      <c r="AE124" s="774"/>
      <c r="AF124" s="774"/>
      <c r="AG124" s="779"/>
    </row>
    <row r="125" customFormat="false" ht="14.25" hidden="true" customHeight="true" outlineLevel="0" collapsed="false">
      <c r="B125" s="802" t="n">
        <v>2</v>
      </c>
      <c r="C125" s="803"/>
      <c r="D125" s="803"/>
      <c r="E125" s="803"/>
      <c r="F125" s="804"/>
      <c r="G125" s="775"/>
      <c r="L125" s="774"/>
      <c r="M125" s="774"/>
      <c r="N125" s="774"/>
      <c r="O125" s="774"/>
      <c r="T125" s="802" t="n">
        <v>2</v>
      </c>
      <c r="U125" s="803"/>
      <c r="V125" s="803"/>
      <c r="W125" s="803"/>
      <c r="X125" s="804"/>
      <c r="Y125" s="775"/>
      <c r="AD125" s="774"/>
      <c r="AE125" s="774"/>
      <c r="AF125" s="774"/>
      <c r="AG125" s="779"/>
    </row>
    <row r="126" customFormat="false" ht="14.25" hidden="true" customHeight="true" outlineLevel="0" collapsed="false">
      <c r="B126" s="802" t="n">
        <v>3</v>
      </c>
      <c r="C126" s="803"/>
      <c r="D126" s="803"/>
      <c r="E126" s="803"/>
      <c r="F126" s="804"/>
      <c r="G126" s="775"/>
      <c r="L126" s="774"/>
      <c r="M126" s="774"/>
      <c r="N126" s="774"/>
      <c r="O126" s="774"/>
      <c r="T126" s="802" t="n">
        <v>3</v>
      </c>
      <c r="U126" s="803"/>
      <c r="V126" s="803"/>
      <c r="W126" s="803"/>
      <c r="X126" s="804"/>
      <c r="Y126" s="775"/>
      <c r="AD126" s="774"/>
      <c r="AE126" s="774"/>
      <c r="AF126" s="774"/>
      <c r="AG126" s="779"/>
    </row>
    <row r="127" customFormat="false" ht="14.25" hidden="true" customHeight="true" outlineLevel="0" collapsed="false">
      <c r="B127" s="805" t="n">
        <v>4</v>
      </c>
      <c r="C127" s="806"/>
      <c r="D127" s="806"/>
      <c r="E127" s="806"/>
      <c r="F127" s="807"/>
      <c r="G127" s="775"/>
      <c r="L127" s="774"/>
      <c r="M127" s="774"/>
      <c r="N127" s="774"/>
      <c r="O127" s="774"/>
      <c r="T127" s="805" t="n">
        <v>4</v>
      </c>
      <c r="U127" s="806"/>
      <c r="V127" s="806"/>
      <c r="W127" s="806"/>
      <c r="X127" s="807"/>
      <c r="Y127" s="775"/>
      <c r="AD127" s="774"/>
      <c r="AE127" s="774"/>
      <c r="AF127" s="774"/>
      <c r="AG127" s="779"/>
    </row>
    <row r="128" customFormat="false" ht="14.25" hidden="true" customHeight="true" outlineLevel="0" collapsed="false">
      <c r="B128" s="808" t="s">
        <v>49</v>
      </c>
      <c r="C128" s="809"/>
      <c r="D128" s="809"/>
      <c r="E128" s="809"/>
      <c r="F128" s="809"/>
      <c r="G128" s="775"/>
      <c r="L128" s="774"/>
      <c r="M128" s="774"/>
      <c r="N128" s="774"/>
      <c r="O128" s="774"/>
      <c r="T128" s="808" t="s">
        <v>49</v>
      </c>
      <c r="U128" s="809"/>
      <c r="V128" s="809"/>
      <c r="W128" s="809"/>
      <c r="X128" s="809"/>
      <c r="Y128" s="775"/>
      <c r="AD128" s="774"/>
      <c r="AE128" s="774"/>
      <c r="AF128" s="774"/>
      <c r="AG128" s="779"/>
    </row>
    <row r="129" customFormat="false" ht="14.25" hidden="true" customHeight="true" outlineLevel="0" collapsed="false">
      <c r="B129" s="810" t="n">
        <v>0</v>
      </c>
      <c r="C129" s="811"/>
      <c r="D129" s="811"/>
      <c r="E129" s="811"/>
      <c r="F129" s="812"/>
      <c r="G129" s="775"/>
      <c r="L129" s="774"/>
      <c r="M129" s="774"/>
      <c r="N129" s="774"/>
      <c r="O129" s="774"/>
      <c r="T129" s="810" t="n">
        <v>0</v>
      </c>
      <c r="U129" s="811"/>
      <c r="V129" s="811"/>
      <c r="W129" s="811"/>
      <c r="X129" s="812"/>
      <c r="Y129" s="775"/>
      <c r="AD129" s="774"/>
      <c r="AE129" s="774"/>
      <c r="AF129" s="774"/>
      <c r="AG129" s="779"/>
    </row>
    <row r="130" customFormat="false" ht="14.25" hidden="true" customHeight="true" outlineLevel="0" collapsed="false">
      <c r="B130" s="802" t="n">
        <v>1</v>
      </c>
      <c r="C130" s="803"/>
      <c r="D130" s="803"/>
      <c r="E130" s="803"/>
      <c r="F130" s="804"/>
      <c r="G130" s="775"/>
      <c r="L130" s="774"/>
      <c r="M130" s="774"/>
      <c r="N130" s="774"/>
      <c r="O130" s="774"/>
      <c r="T130" s="802" t="n">
        <v>1</v>
      </c>
      <c r="U130" s="803"/>
      <c r="V130" s="803"/>
      <c r="W130" s="803"/>
      <c r="X130" s="804"/>
      <c r="Y130" s="775"/>
      <c r="AD130" s="774"/>
      <c r="AE130" s="774"/>
      <c r="AF130" s="774"/>
      <c r="AG130" s="779"/>
    </row>
    <row r="131" customFormat="false" ht="14.25" hidden="true" customHeight="true" outlineLevel="0" collapsed="false">
      <c r="B131" s="802" t="n">
        <v>2</v>
      </c>
      <c r="C131" s="803"/>
      <c r="D131" s="803"/>
      <c r="E131" s="803"/>
      <c r="F131" s="804"/>
      <c r="G131" s="775"/>
      <c r="L131" s="774"/>
      <c r="M131" s="774"/>
      <c r="N131" s="774"/>
      <c r="O131" s="774"/>
      <c r="T131" s="802" t="n">
        <v>2</v>
      </c>
      <c r="U131" s="803"/>
      <c r="V131" s="803"/>
      <c r="W131" s="803"/>
      <c r="X131" s="804"/>
      <c r="Y131" s="775"/>
      <c r="AD131" s="774"/>
      <c r="AE131" s="774"/>
      <c r="AF131" s="774"/>
      <c r="AG131" s="779"/>
    </row>
    <row r="132" customFormat="false" ht="14.25" hidden="true" customHeight="true" outlineLevel="0" collapsed="false">
      <c r="B132" s="802" t="n">
        <v>3</v>
      </c>
      <c r="C132" s="813"/>
      <c r="D132" s="813"/>
      <c r="E132" s="813"/>
      <c r="F132" s="814"/>
      <c r="G132" s="775"/>
      <c r="L132" s="774"/>
      <c r="M132" s="774"/>
      <c r="N132" s="774"/>
      <c r="O132" s="774"/>
      <c r="T132" s="802" t="n">
        <v>3</v>
      </c>
      <c r="U132" s="813"/>
      <c r="V132" s="813"/>
      <c r="W132" s="813"/>
      <c r="X132" s="814"/>
      <c r="Y132" s="775"/>
      <c r="AD132" s="774"/>
      <c r="AE132" s="774"/>
      <c r="AF132" s="774"/>
      <c r="AG132" s="779"/>
    </row>
    <row r="133" customFormat="false" ht="14.25" hidden="true" customHeight="true" outlineLevel="0" collapsed="false">
      <c r="B133" s="805" t="n">
        <v>4</v>
      </c>
      <c r="C133" s="806"/>
      <c r="D133" s="806"/>
      <c r="E133" s="806"/>
      <c r="F133" s="807"/>
      <c r="G133" s="775"/>
      <c r="L133" s="774"/>
      <c r="M133" s="774"/>
      <c r="N133" s="774"/>
      <c r="O133" s="774"/>
      <c r="T133" s="805" t="n">
        <v>4</v>
      </c>
      <c r="U133" s="806"/>
      <c r="V133" s="806"/>
      <c r="W133" s="806"/>
      <c r="X133" s="807"/>
      <c r="Y133" s="775"/>
      <c r="AD133" s="774"/>
      <c r="AE133" s="774"/>
      <c r="AF133" s="774"/>
      <c r="AG133" s="779"/>
    </row>
    <row r="134" customFormat="false" ht="14.25" hidden="true" customHeight="true" outlineLevel="0" collapsed="false">
      <c r="B134" s="808" t="s">
        <v>51</v>
      </c>
      <c r="C134" s="809"/>
      <c r="D134" s="809"/>
      <c r="E134" s="809"/>
      <c r="F134" s="809"/>
      <c r="G134" s="775"/>
      <c r="L134" s="774"/>
      <c r="M134" s="774"/>
      <c r="N134" s="774"/>
      <c r="O134" s="774"/>
      <c r="T134" s="808" t="s">
        <v>51</v>
      </c>
      <c r="U134" s="809"/>
      <c r="V134" s="809"/>
      <c r="W134" s="809"/>
      <c r="X134" s="809"/>
      <c r="Y134" s="775"/>
      <c r="AD134" s="774"/>
      <c r="AE134" s="774"/>
      <c r="AF134" s="774"/>
      <c r="AG134" s="779"/>
    </row>
    <row r="135" customFormat="false" ht="14.25" hidden="true" customHeight="true" outlineLevel="0" collapsed="false">
      <c r="B135" s="810" t="n">
        <v>0</v>
      </c>
      <c r="C135" s="811"/>
      <c r="D135" s="811"/>
      <c r="E135" s="811"/>
      <c r="F135" s="812"/>
      <c r="G135" s="775"/>
      <c r="L135" s="774"/>
      <c r="M135" s="774"/>
      <c r="N135" s="774"/>
      <c r="O135" s="774"/>
      <c r="T135" s="810" t="n">
        <v>0</v>
      </c>
      <c r="U135" s="811"/>
      <c r="V135" s="811"/>
      <c r="W135" s="811"/>
      <c r="X135" s="812"/>
      <c r="Y135" s="775"/>
      <c r="AD135" s="774"/>
      <c r="AE135" s="774"/>
      <c r="AF135" s="774"/>
      <c r="AG135" s="779"/>
    </row>
    <row r="136" customFormat="false" ht="14.25" hidden="true" customHeight="true" outlineLevel="0" collapsed="false">
      <c r="B136" s="802" t="n">
        <v>1</v>
      </c>
      <c r="C136" s="803"/>
      <c r="D136" s="803"/>
      <c r="E136" s="803"/>
      <c r="F136" s="804"/>
      <c r="G136" s="775"/>
      <c r="L136" s="774"/>
      <c r="M136" s="774"/>
      <c r="N136" s="774"/>
      <c r="O136" s="774"/>
      <c r="T136" s="802" t="n">
        <v>1</v>
      </c>
      <c r="U136" s="803"/>
      <c r="V136" s="803"/>
      <c r="W136" s="803"/>
      <c r="X136" s="804"/>
      <c r="Y136" s="775"/>
      <c r="AD136" s="774"/>
      <c r="AE136" s="774"/>
      <c r="AF136" s="774"/>
      <c r="AG136" s="779"/>
    </row>
    <row r="137" customFormat="false" ht="14.25" hidden="true" customHeight="true" outlineLevel="0" collapsed="false">
      <c r="B137" s="802" t="n">
        <v>2</v>
      </c>
      <c r="C137" s="803"/>
      <c r="D137" s="803"/>
      <c r="E137" s="803"/>
      <c r="F137" s="804"/>
      <c r="G137" s="775"/>
      <c r="L137" s="774"/>
      <c r="M137" s="774"/>
      <c r="N137" s="774"/>
      <c r="O137" s="774"/>
      <c r="T137" s="802" t="n">
        <v>2</v>
      </c>
      <c r="U137" s="803"/>
      <c r="V137" s="803"/>
      <c r="W137" s="803"/>
      <c r="X137" s="804"/>
      <c r="Y137" s="775"/>
      <c r="AD137" s="774"/>
      <c r="AE137" s="774"/>
      <c r="AF137" s="774"/>
      <c r="AG137" s="779"/>
    </row>
    <row r="138" customFormat="false" ht="14.25" hidden="true" customHeight="true" outlineLevel="0" collapsed="false">
      <c r="B138" s="802" t="n">
        <v>3</v>
      </c>
      <c r="C138" s="813"/>
      <c r="D138" s="813"/>
      <c r="E138" s="813"/>
      <c r="F138" s="814"/>
      <c r="G138" s="775"/>
      <c r="L138" s="774"/>
      <c r="M138" s="774"/>
      <c r="N138" s="774"/>
      <c r="O138" s="774"/>
      <c r="T138" s="802" t="n">
        <v>3</v>
      </c>
      <c r="U138" s="813"/>
      <c r="V138" s="813"/>
      <c r="W138" s="813"/>
      <c r="X138" s="814"/>
      <c r="Y138" s="775"/>
      <c r="AD138" s="774"/>
      <c r="AE138" s="774"/>
      <c r="AF138" s="774"/>
      <c r="AG138" s="779"/>
    </row>
    <row r="139" customFormat="false" ht="14.25" hidden="true" customHeight="true" outlineLevel="0" collapsed="false">
      <c r="B139" s="805" t="n">
        <v>4</v>
      </c>
      <c r="C139" s="806"/>
      <c r="D139" s="806"/>
      <c r="E139" s="806"/>
      <c r="F139" s="807"/>
      <c r="G139" s="775"/>
      <c r="L139" s="774"/>
      <c r="M139" s="774"/>
      <c r="N139" s="774"/>
      <c r="O139" s="774"/>
      <c r="T139" s="805" t="n">
        <v>4</v>
      </c>
      <c r="U139" s="806"/>
      <c r="V139" s="806"/>
      <c r="W139" s="806"/>
      <c r="X139" s="807"/>
      <c r="Y139" s="775"/>
      <c r="AD139" s="774"/>
      <c r="AE139" s="774"/>
      <c r="AF139" s="774"/>
      <c r="AG139" s="779"/>
    </row>
    <row r="140" customFormat="false" ht="14.25" hidden="true" customHeight="true" outlineLevel="0" collapsed="false">
      <c r="B140" s="808" t="s">
        <v>50</v>
      </c>
      <c r="C140" s="809"/>
      <c r="D140" s="809"/>
      <c r="E140" s="809"/>
      <c r="F140" s="809"/>
      <c r="G140" s="775"/>
      <c r="L140" s="774"/>
      <c r="M140" s="774"/>
      <c r="N140" s="774"/>
      <c r="O140" s="774"/>
      <c r="T140" s="808" t="s">
        <v>50</v>
      </c>
      <c r="U140" s="809"/>
      <c r="V140" s="809"/>
      <c r="W140" s="809"/>
      <c r="X140" s="809"/>
      <c r="Y140" s="775"/>
      <c r="AD140" s="774"/>
      <c r="AE140" s="774"/>
      <c r="AF140" s="774"/>
      <c r="AG140" s="779"/>
    </row>
    <row r="141" customFormat="false" ht="14.25" hidden="true" customHeight="true" outlineLevel="0" collapsed="false">
      <c r="B141" s="810" t="n">
        <v>0</v>
      </c>
      <c r="C141" s="811"/>
      <c r="D141" s="811"/>
      <c r="E141" s="811"/>
      <c r="F141" s="812"/>
      <c r="G141" s="775"/>
      <c r="L141" s="774"/>
      <c r="M141" s="774"/>
      <c r="N141" s="774"/>
      <c r="O141" s="774"/>
      <c r="T141" s="810" t="n">
        <v>0</v>
      </c>
      <c r="U141" s="811"/>
      <c r="V141" s="811"/>
      <c r="W141" s="811"/>
      <c r="X141" s="812"/>
      <c r="Y141" s="775"/>
      <c r="AD141" s="774"/>
      <c r="AE141" s="774"/>
      <c r="AF141" s="774"/>
      <c r="AG141" s="779"/>
    </row>
    <row r="142" customFormat="false" ht="14.25" hidden="true" customHeight="true" outlineLevel="0" collapsed="false">
      <c r="B142" s="802" t="n">
        <v>1</v>
      </c>
      <c r="C142" s="803"/>
      <c r="D142" s="803"/>
      <c r="E142" s="803"/>
      <c r="F142" s="804"/>
      <c r="G142" s="775"/>
      <c r="L142" s="774"/>
      <c r="M142" s="774"/>
      <c r="N142" s="774"/>
      <c r="O142" s="774"/>
      <c r="T142" s="802" t="n">
        <v>1</v>
      </c>
      <c r="U142" s="803"/>
      <c r="V142" s="803"/>
      <c r="W142" s="803"/>
      <c r="X142" s="804"/>
      <c r="Y142" s="775"/>
      <c r="AD142" s="774"/>
      <c r="AE142" s="774"/>
      <c r="AF142" s="774"/>
      <c r="AG142" s="779"/>
    </row>
    <row r="143" customFormat="false" ht="14.25" hidden="true" customHeight="true" outlineLevel="0" collapsed="false">
      <c r="B143" s="802" t="n">
        <v>2</v>
      </c>
      <c r="C143" s="803"/>
      <c r="D143" s="803"/>
      <c r="E143" s="803"/>
      <c r="F143" s="804"/>
      <c r="G143" s="775"/>
      <c r="L143" s="774"/>
      <c r="M143" s="774"/>
      <c r="N143" s="774"/>
      <c r="O143" s="774"/>
      <c r="T143" s="802" t="n">
        <v>2</v>
      </c>
      <c r="U143" s="803"/>
      <c r="V143" s="803"/>
      <c r="W143" s="803"/>
      <c r="X143" s="804"/>
      <c r="Y143" s="775"/>
      <c r="AD143" s="774"/>
      <c r="AE143" s="774"/>
      <c r="AF143" s="774"/>
      <c r="AG143" s="779"/>
    </row>
    <row r="144" customFormat="false" ht="14.25" hidden="true" customHeight="true" outlineLevel="0" collapsed="false">
      <c r="B144" s="802" t="n">
        <v>3</v>
      </c>
      <c r="C144" s="813"/>
      <c r="D144" s="813"/>
      <c r="E144" s="813"/>
      <c r="F144" s="814"/>
      <c r="G144" s="775"/>
      <c r="L144" s="774"/>
      <c r="M144" s="774"/>
      <c r="N144" s="774"/>
      <c r="O144" s="774"/>
      <c r="T144" s="802" t="n">
        <v>3</v>
      </c>
      <c r="U144" s="813"/>
      <c r="V144" s="813"/>
      <c r="W144" s="813"/>
      <c r="X144" s="814"/>
      <c r="Y144" s="775"/>
      <c r="AD144" s="774"/>
      <c r="AE144" s="774"/>
      <c r="AF144" s="774"/>
      <c r="AG144" s="779"/>
    </row>
    <row r="145" customFormat="false" ht="14.25" hidden="true" customHeight="true" outlineLevel="0" collapsed="false">
      <c r="B145" s="805" t="n">
        <v>4</v>
      </c>
      <c r="C145" s="806"/>
      <c r="D145" s="806"/>
      <c r="E145" s="806"/>
      <c r="F145" s="807"/>
      <c r="G145" s="775"/>
      <c r="L145" s="782"/>
      <c r="M145" s="782"/>
      <c r="N145" s="782"/>
      <c r="O145" s="782"/>
      <c r="P145" s="780" t="s">
        <v>268</v>
      </c>
      <c r="Q145" s="774"/>
      <c r="R145" s="774"/>
      <c r="T145" s="805" t="n">
        <v>4</v>
      </c>
      <c r="U145" s="806"/>
      <c r="V145" s="806"/>
      <c r="W145" s="806"/>
      <c r="X145" s="807"/>
      <c r="Y145" s="775"/>
      <c r="AD145" s="782"/>
      <c r="AE145" s="782"/>
      <c r="AF145" s="782"/>
      <c r="AG145" s="815"/>
      <c r="AH145" s="816" t="s">
        <v>268</v>
      </c>
      <c r="AI145" s="779"/>
      <c r="AJ145" s="779"/>
    </row>
    <row r="146" customFormat="false" ht="13.5" hidden="false" customHeight="true" outlineLevel="0" collapsed="false">
      <c r="A146" s="817"/>
      <c r="B146" s="818" t="s">
        <v>488</v>
      </c>
      <c r="C146" s="819" t="s">
        <v>485</v>
      </c>
      <c r="D146" s="790"/>
      <c r="E146" s="790"/>
      <c r="F146" s="791"/>
      <c r="G146" s="820" t="s">
        <v>485</v>
      </c>
      <c r="H146" s="790"/>
      <c r="I146" s="790"/>
      <c r="J146" s="791"/>
      <c r="K146" s="819" t="s">
        <v>485</v>
      </c>
      <c r="L146" s="790"/>
      <c r="M146" s="790"/>
      <c r="N146" s="791"/>
      <c r="O146" s="820" t="s">
        <v>485</v>
      </c>
      <c r="P146" s="790"/>
      <c r="Q146" s="790"/>
      <c r="R146" s="791"/>
      <c r="S146" s="817"/>
      <c r="T146" s="818" t="s">
        <v>488</v>
      </c>
      <c r="U146" s="819" t="s">
        <v>485</v>
      </c>
      <c r="V146" s="790"/>
      <c r="W146" s="790"/>
      <c r="X146" s="791"/>
      <c r="Y146" s="820" t="s">
        <v>485</v>
      </c>
      <c r="Z146" s="790"/>
      <c r="AA146" s="790"/>
      <c r="AB146" s="791"/>
      <c r="AC146" s="819" t="s">
        <v>485</v>
      </c>
      <c r="AD146" s="790"/>
      <c r="AE146" s="790"/>
      <c r="AF146" s="791"/>
      <c r="AG146" s="821" t="s">
        <v>485</v>
      </c>
      <c r="AH146" s="822"/>
      <c r="AI146" s="822"/>
      <c r="AJ146" s="823"/>
    </row>
    <row r="147" customFormat="false" ht="14.25" hidden="false" customHeight="true" outlineLevel="0" collapsed="false">
      <c r="A147" s="817"/>
      <c r="B147" s="818"/>
      <c r="C147" s="825" t="s">
        <v>486</v>
      </c>
      <c r="D147" s="826" t="s">
        <v>144</v>
      </c>
      <c r="E147" s="826" t="s">
        <v>474</v>
      </c>
      <c r="F147" s="827" t="s">
        <v>487</v>
      </c>
      <c r="G147" s="828" t="s">
        <v>486</v>
      </c>
      <c r="H147" s="826" t="s">
        <v>144</v>
      </c>
      <c r="I147" s="826" t="s">
        <v>474</v>
      </c>
      <c r="J147" s="827" t="s">
        <v>487</v>
      </c>
      <c r="K147" s="825" t="s">
        <v>486</v>
      </c>
      <c r="L147" s="826" t="s">
        <v>144</v>
      </c>
      <c r="M147" s="826" t="s">
        <v>474</v>
      </c>
      <c r="N147" s="827" t="s">
        <v>487</v>
      </c>
      <c r="O147" s="828" t="s">
        <v>486</v>
      </c>
      <c r="P147" s="826" t="s">
        <v>144</v>
      </c>
      <c r="Q147" s="826" t="s">
        <v>474</v>
      </c>
      <c r="R147" s="827" t="s">
        <v>487</v>
      </c>
      <c r="S147" s="817"/>
      <c r="T147" s="818"/>
      <c r="U147" s="825" t="s">
        <v>486</v>
      </c>
      <c r="V147" s="826" t="s">
        <v>144</v>
      </c>
      <c r="W147" s="826" t="s">
        <v>474</v>
      </c>
      <c r="X147" s="827" t="s">
        <v>487</v>
      </c>
      <c r="Y147" s="828" t="s">
        <v>486</v>
      </c>
      <c r="Z147" s="826" t="s">
        <v>144</v>
      </c>
      <c r="AA147" s="826" t="s">
        <v>474</v>
      </c>
      <c r="AB147" s="827" t="s">
        <v>487</v>
      </c>
      <c r="AC147" s="825" t="s">
        <v>486</v>
      </c>
      <c r="AD147" s="826" t="s">
        <v>144</v>
      </c>
      <c r="AE147" s="826" t="s">
        <v>474</v>
      </c>
      <c r="AF147" s="827" t="s">
        <v>487</v>
      </c>
      <c r="AG147" s="829" t="s">
        <v>486</v>
      </c>
      <c r="AH147" s="830" t="s">
        <v>144</v>
      </c>
      <c r="AI147" s="830" t="s">
        <v>474</v>
      </c>
      <c r="AJ147" s="831" t="s">
        <v>487</v>
      </c>
    </row>
    <row r="148" customFormat="false" ht="13.5" hidden="false" customHeight="false" outlineLevel="0" collapsed="false">
      <c r="A148" s="832" t="s">
        <v>45</v>
      </c>
      <c r="B148" s="697" t="n">
        <v>0</v>
      </c>
      <c r="C148" s="834" t="n">
        <v>12.8330323490248</v>
      </c>
      <c r="D148" s="811" t="n">
        <v>13.0008041043315</v>
      </c>
      <c r="E148" s="811" t="n">
        <v>12.826</v>
      </c>
      <c r="F148" s="812" t="n">
        <v>12.6059879376518</v>
      </c>
      <c r="G148" s="840" t="n">
        <v>3.671</v>
      </c>
      <c r="H148" s="798" t="n">
        <v>3.671</v>
      </c>
      <c r="I148" s="798" t="n">
        <v>3.671</v>
      </c>
      <c r="J148" s="799" t="n">
        <v>3.671</v>
      </c>
      <c r="K148" s="840" t="n">
        <v>16.497</v>
      </c>
      <c r="L148" s="798" t="n">
        <v>16.497</v>
      </c>
      <c r="M148" s="798" t="n">
        <v>16.497</v>
      </c>
      <c r="N148" s="799" t="n">
        <v>16.497</v>
      </c>
      <c r="O148" s="840" t="n">
        <v>31.8812862200925</v>
      </c>
      <c r="P148" s="798" t="n">
        <v>32.1110462241579</v>
      </c>
      <c r="Q148" s="798" t="n">
        <v>31.8399649095446</v>
      </c>
      <c r="R148" s="799" t="n">
        <v>31.8170206557961</v>
      </c>
      <c r="S148" s="832" t="s">
        <v>45</v>
      </c>
      <c r="T148" s="697" t="n">
        <v>0</v>
      </c>
      <c r="U148" s="834" t="n">
        <v>61.1177801724138</v>
      </c>
      <c r="V148" s="811" t="n">
        <v>62.7055410135841</v>
      </c>
      <c r="W148" s="811" t="n">
        <v>61.316</v>
      </c>
      <c r="X148" s="812" t="n">
        <v>61.340026645768</v>
      </c>
      <c r="Y148" s="834" t="n">
        <v>0.622</v>
      </c>
      <c r="Z148" s="811" t="n">
        <v>0.622</v>
      </c>
      <c r="AA148" s="811" t="n">
        <v>0.622</v>
      </c>
      <c r="AB148" s="812" t="n">
        <v>0.622</v>
      </c>
      <c r="AC148" s="834" t="n">
        <v>27.053</v>
      </c>
      <c r="AD148" s="811" t="n">
        <v>27.053</v>
      </c>
      <c r="AE148" s="811" t="n">
        <v>27.053</v>
      </c>
      <c r="AF148" s="812" t="n">
        <v>27.053</v>
      </c>
      <c r="AG148" s="835" t="n">
        <v>78.4030908615682</v>
      </c>
      <c r="AH148" s="836" t="n">
        <v>80.8796926457384</v>
      </c>
      <c r="AI148" s="836" t="n">
        <v>79.3194948124923</v>
      </c>
      <c r="AJ148" s="837" t="n">
        <v>77.6999687559613</v>
      </c>
    </row>
    <row r="149" customFormat="false" ht="13.5" hidden="false" customHeight="false" outlineLevel="0" collapsed="false">
      <c r="A149" s="838"/>
      <c r="B149" s="704" t="n">
        <v>1</v>
      </c>
      <c r="C149" s="840" t="n">
        <f aca="false">C93</f>
        <v>12.774</v>
      </c>
      <c r="D149" s="798" t="n">
        <f aca="false">D93</f>
        <v>12.941</v>
      </c>
      <c r="E149" s="798" t="n">
        <f aca="false">E93</f>
        <v>12.767</v>
      </c>
      <c r="F149" s="799" t="n">
        <f aca="false">F93</f>
        <v>12.548</v>
      </c>
      <c r="G149" s="840" t="n">
        <f aca="false">G93</f>
        <v>3.671</v>
      </c>
      <c r="H149" s="798" t="n">
        <f aca="false">H93</f>
        <v>3.671</v>
      </c>
      <c r="I149" s="798" t="n">
        <f aca="false">I93</f>
        <v>3.671</v>
      </c>
      <c r="J149" s="799" t="n">
        <f aca="false">J93</f>
        <v>3.671</v>
      </c>
      <c r="K149" s="840" t="n">
        <f aca="false">K93</f>
        <v>16.497</v>
      </c>
      <c r="L149" s="798" t="n">
        <f aca="false">L93</f>
        <v>16.497</v>
      </c>
      <c r="M149" s="798" t="n">
        <f aca="false">M93</f>
        <v>16.497</v>
      </c>
      <c r="N149" s="799" t="n">
        <f aca="false">N93</f>
        <v>16.497</v>
      </c>
      <c r="O149" s="840" t="n">
        <f aca="false">O150/C150*C149</f>
        <v>31.7346313092095</v>
      </c>
      <c r="P149" s="798" t="n">
        <f aca="false">P150/D150*D149</f>
        <v>31.9633344100908</v>
      </c>
      <c r="Q149" s="798" t="n">
        <f aca="false">Q150/E150*E149</f>
        <v>31.6935000779788</v>
      </c>
      <c r="R149" s="799" t="n">
        <f aca="false">R150/F150*F149</f>
        <v>31.6706613685131</v>
      </c>
      <c r="S149" s="838"/>
      <c r="T149" s="704" t="n">
        <v>1</v>
      </c>
      <c r="U149" s="844" t="n">
        <v>61.05</v>
      </c>
      <c r="V149" s="803" t="n">
        <v>62.636</v>
      </c>
      <c r="W149" s="803" t="n">
        <v>61.248</v>
      </c>
      <c r="X149" s="804" t="n">
        <v>61.272</v>
      </c>
      <c r="Y149" s="844" t="n">
        <v>0.622</v>
      </c>
      <c r="Z149" s="803" t="n">
        <v>0.622</v>
      </c>
      <c r="AA149" s="803" t="n">
        <v>0.622</v>
      </c>
      <c r="AB149" s="804" t="n">
        <v>0.622</v>
      </c>
      <c r="AC149" s="844" t="n">
        <v>27.053</v>
      </c>
      <c r="AD149" s="803" t="n">
        <v>27.053</v>
      </c>
      <c r="AE149" s="803" t="n">
        <v>27.053</v>
      </c>
      <c r="AF149" s="804" t="n">
        <v>27.053</v>
      </c>
      <c r="AG149" s="846" t="n">
        <v>78.3161411228607</v>
      </c>
      <c r="AH149" s="847" t="n">
        <v>80.789996333195</v>
      </c>
      <c r="AI149" s="847" t="n">
        <v>79.2315287734935</v>
      </c>
      <c r="AJ149" s="848" t="n">
        <v>77.6137987860447</v>
      </c>
    </row>
    <row r="150" customFormat="false" ht="13.5" hidden="false" customHeight="false" outlineLevel="0" collapsed="false">
      <c r="A150" s="838"/>
      <c r="B150" s="711" t="n">
        <v>2</v>
      </c>
      <c r="C150" s="844" t="n">
        <v>12.878</v>
      </c>
      <c r="D150" s="803" t="n">
        <v>13.002</v>
      </c>
      <c r="E150" s="803" t="n">
        <v>12.824</v>
      </c>
      <c r="F150" s="804" t="n">
        <v>12.583</v>
      </c>
      <c r="G150" s="844" t="n">
        <f aca="false">G94</f>
        <v>3.671</v>
      </c>
      <c r="H150" s="803" t="n">
        <f aca="false">H94</f>
        <v>3.671</v>
      </c>
      <c r="I150" s="803" t="n">
        <f aca="false">I94</f>
        <v>3.671</v>
      </c>
      <c r="J150" s="804" t="n">
        <f aca="false">J94</f>
        <v>3.671</v>
      </c>
      <c r="K150" s="844" t="n">
        <f aca="false">K94</f>
        <v>16.497</v>
      </c>
      <c r="L150" s="803" t="n">
        <f aca="false">L94</f>
        <v>16.497</v>
      </c>
      <c r="M150" s="803" t="n">
        <f aca="false">M94</f>
        <v>16.497</v>
      </c>
      <c r="N150" s="804" t="n">
        <f aca="false">N94</f>
        <v>16.497</v>
      </c>
      <c r="O150" s="844" t="n">
        <v>31.993</v>
      </c>
      <c r="P150" s="803" t="n">
        <v>32.114</v>
      </c>
      <c r="Q150" s="803" t="n">
        <v>31.835</v>
      </c>
      <c r="R150" s="804" t="n">
        <v>31.759</v>
      </c>
      <c r="S150" s="838"/>
      <c r="T150" s="711" t="n">
        <v>2</v>
      </c>
      <c r="U150" s="844" t="n">
        <v>57.496</v>
      </c>
      <c r="V150" s="803" t="n">
        <v>57.816</v>
      </c>
      <c r="W150" s="803" t="n">
        <v>56.771</v>
      </c>
      <c r="X150" s="804" t="n">
        <v>58.157</v>
      </c>
      <c r="Y150" s="844" t="n">
        <v>0.622</v>
      </c>
      <c r="Z150" s="803" t="n">
        <v>0.622</v>
      </c>
      <c r="AA150" s="803" t="n">
        <v>0.622</v>
      </c>
      <c r="AB150" s="804" t="n">
        <v>0.622</v>
      </c>
      <c r="AC150" s="844" t="n">
        <v>27.053</v>
      </c>
      <c r="AD150" s="803" t="n">
        <v>27.053</v>
      </c>
      <c r="AE150" s="803" t="n">
        <v>27.053</v>
      </c>
      <c r="AF150" s="804" t="n">
        <v>27.053</v>
      </c>
      <c r="AG150" s="846" t="n">
        <v>73.757</v>
      </c>
      <c r="AH150" s="847" t="n">
        <v>74.573</v>
      </c>
      <c r="AI150" s="847" t="n">
        <v>73.44</v>
      </c>
      <c r="AJ150" s="848" t="n">
        <v>73.668</v>
      </c>
    </row>
    <row r="151" customFormat="false" ht="13.5" hidden="false" customHeight="false" outlineLevel="0" collapsed="false">
      <c r="A151" s="838"/>
      <c r="B151" s="711" t="n">
        <v>3</v>
      </c>
      <c r="C151" s="844" t="n">
        <f aca="false">C95</f>
        <v>12.849</v>
      </c>
      <c r="D151" s="803" t="n">
        <f aca="false">D95</f>
        <v>12.977</v>
      </c>
      <c r="E151" s="803" t="n">
        <f aca="false">E95</f>
        <v>12.795</v>
      </c>
      <c r="F151" s="804" t="n">
        <f aca="false">F95</f>
        <v>12.553</v>
      </c>
      <c r="G151" s="844" t="n">
        <f aca="false">G95</f>
        <v>3.671</v>
      </c>
      <c r="H151" s="803" t="n">
        <f aca="false">H95</f>
        <v>3.671</v>
      </c>
      <c r="I151" s="803" t="n">
        <f aca="false">I95</f>
        <v>3.671</v>
      </c>
      <c r="J151" s="804" t="n">
        <f aca="false">J95</f>
        <v>3.671</v>
      </c>
      <c r="K151" s="844" t="n">
        <f aca="false">K95</f>
        <v>16.497</v>
      </c>
      <c r="L151" s="803" t="n">
        <f aca="false">L95</f>
        <v>16.497</v>
      </c>
      <c r="M151" s="803" t="n">
        <f aca="false">M95</f>
        <v>16.497</v>
      </c>
      <c r="N151" s="804" t="n">
        <f aca="false">N95</f>
        <v>16.497</v>
      </c>
      <c r="O151" s="844" t="n">
        <f aca="false">O150/C150*C151</f>
        <v>31.9209548842988</v>
      </c>
      <c r="P151" s="803" t="n">
        <f aca="false">P150/D150*D151</f>
        <v>32.0522518074143</v>
      </c>
      <c r="Q151" s="803" t="n">
        <f aca="false">Q150/E150*E151</f>
        <v>31.7630088116032</v>
      </c>
      <c r="R151" s="804" t="n">
        <f aca="false">R150/F150*F151</f>
        <v>31.6832811730112</v>
      </c>
      <c r="S151" s="838"/>
      <c r="T151" s="711" t="n">
        <v>3</v>
      </c>
      <c r="U151" s="844" t="n">
        <v>57.05</v>
      </c>
      <c r="V151" s="803" t="n">
        <v>57.499</v>
      </c>
      <c r="W151" s="803" t="n">
        <v>56.089</v>
      </c>
      <c r="X151" s="804" t="n">
        <v>57.827</v>
      </c>
      <c r="Y151" s="844" t="n">
        <v>0.622</v>
      </c>
      <c r="Z151" s="803" t="n">
        <v>0.622</v>
      </c>
      <c r="AA151" s="803" t="n">
        <v>0.622</v>
      </c>
      <c r="AB151" s="804" t="n">
        <v>0.622</v>
      </c>
      <c r="AC151" s="844" t="n">
        <v>27.053</v>
      </c>
      <c r="AD151" s="803" t="n">
        <v>27.053</v>
      </c>
      <c r="AE151" s="803" t="n">
        <v>27.053</v>
      </c>
      <c r="AF151" s="804" t="n">
        <v>27.053</v>
      </c>
      <c r="AG151" s="846" t="n">
        <v>73.1848624252122</v>
      </c>
      <c r="AH151" s="847" t="n">
        <v>74.164122855265</v>
      </c>
      <c r="AI151" s="847" t="n">
        <v>72.557752373571</v>
      </c>
      <c r="AJ151" s="848" t="n">
        <v>73.2499860034046</v>
      </c>
    </row>
    <row r="152" customFormat="false" ht="13.5" hidden="false" customHeight="false" outlineLevel="0" collapsed="false">
      <c r="A152" s="838"/>
      <c r="B152" s="717" t="n">
        <v>4</v>
      </c>
      <c r="C152" s="850" t="n">
        <f aca="false">C96</f>
        <v>12.88</v>
      </c>
      <c r="D152" s="813" t="n">
        <f aca="false">D96</f>
        <v>13.017</v>
      </c>
      <c r="E152" s="813" t="n">
        <f aca="false">E96</f>
        <v>12.828</v>
      </c>
      <c r="F152" s="814" t="n">
        <f aca="false">F96</f>
        <v>12.583</v>
      </c>
      <c r="G152" s="850" t="n">
        <f aca="false">G96</f>
        <v>3.671</v>
      </c>
      <c r="H152" s="813" t="n">
        <f aca="false">H96</f>
        <v>3.671</v>
      </c>
      <c r="I152" s="813" t="n">
        <f aca="false">I96</f>
        <v>3.671</v>
      </c>
      <c r="J152" s="814" t="n">
        <f aca="false">J96</f>
        <v>3.671</v>
      </c>
      <c r="K152" s="850" t="n">
        <f aca="false">K96</f>
        <v>16.497</v>
      </c>
      <c r="L152" s="813" t="n">
        <f aca="false">L96</f>
        <v>16.497</v>
      </c>
      <c r="M152" s="813" t="n">
        <f aca="false">M96</f>
        <v>16.497</v>
      </c>
      <c r="N152" s="814" t="n">
        <f aca="false">N96</f>
        <v>16.497</v>
      </c>
      <c r="O152" s="850" t="n">
        <f aca="false">O150/C150*C152</f>
        <v>31.9979686286691</v>
      </c>
      <c r="P152" s="813" t="n">
        <f aca="false">P150/D150*D152</f>
        <v>32.1510489155515</v>
      </c>
      <c r="Q152" s="813" t="n">
        <f aca="false">Q150/E150*E152</f>
        <v>31.8449298190892</v>
      </c>
      <c r="R152" s="814" t="n">
        <f aca="false">R150/F150*F152</f>
        <v>31.759</v>
      </c>
      <c r="S152" s="838"/>
      <c r="T152" s="717" t="n">
        <v>4</v>
      </c>
      <c r="U152" s="844" t="n">
        <v>57.159</v>
      </c>
      <c r="V152" s="803" t="n">
        <v>57.819</v>
      </c>
      <c r="W152" s="803" t="n">
        <v>56.197</v>
      </c>
      <c r="X152" s="804" t="n">
        <v>57.911</v>
      </c>
      <c r="Y152" s="844" t="n">
        <v>0.622</v>
      </c>
      <c r="Z152" s="803" t="n">
        <v>0.622</v>
      </c>
      <c r="AA152" s="803" t="n">
        <v>0.622</v>
      </c>
      <c r="AB152" s="804" t="n">
        <v>0.622</v>
      </c>
      <c r="AC152" s="844" t="n">
        <v>27.053</v>
      </c>
      <c r="AD152" s="803" t="n">
        <v>27.053</v>
      </c>
      <c r="AE152" s="803" t="n">
        <v>27.053</v>
      </c>
      <c r="AF152" s="804" t="n">
        <v>27.053</v>
      </c>
      <c r="AG152" s="846" t="n">
        <v>73.3246897697231</v>
      </c>
      <c r="AH152" s="847" t="n">
        <v>74.5768694997925</v>
      </c>
      <c r="AI152" s="847" t="n">
        <v>72.6974631413926</v>
      </c>
      <c r="AJ152" s="848" t="n">
        <v>73.3563895661743</v>
      </c>
    </row>
    <row r="153" customFormat="false" ht="14.25" hidden="false" customHeight="false" outlineLevel="0" collapsed="false">
      <c r="A153" s="854"/>
      <c r="B153" s="724" t="n">
        <v>5</v>
      </c>
      <c r="C153" s="856" t="n">
        <f aca="false">C97</f>
        <v>11.866</v>
      </c>
      <c r="D153" s="806" t="n">
        <f aca="false">D97</f>
        <v>11.876</v>
      </c>
      <c r="E153" s="806" t="n">
        <f aca="false">E97</f>
        <v>11.868</v>
      </c>
      <c r="F153" s="807" t="n">
        <f aca="false">F97</f>
        <v>11.857</v>
      </c>
      <c r="G153" s="856" t="n">
        <f aca="false">G97</f>
        <v>3.671</v>
      </c>
      <c r="H153" s="806" t="n">
        <f aca="false">H97</f>
        <v>3.671</v>
      </c>
      <c r="I153" s="806" t="n">
        <f aca="false">I97</f>
        <v>3.671</v>
      </c>
      <c r="J153" s="807" t="n">
        <f aca="false">J97</f>
        <v>3.671</v>
      </c>
      <c r="K153" s="856" t="n">
        <f aca="false">K97</f>
        <v>16.497</v>
      </c>
      <c r="L153" s="806" t="n">
        <f aca="false">L97</f>
        <v>16.497</v>
      </c>
      <c r="M153" s="806" t="n">
        <f aca="false">M97</f>
        <v>16.497</v>
      </c>
      <c r="N153" s="807" t="n">
        <f aca="false">N97</f>
        <v>16.497</v>
      </c>
      <c r="O153" s="856" t="n">
        <f aca="false">O150/C150*C153</f>
        <v>29.4788738934617</v>
      </c>
      <c r="P153" s="806" t="n">
        <f aca="false">P150/D150*D153</f>
        <v>29.3328614059376</v>
      </c>
      <c r="Q153" s="806" t="n">
        <f aca="false">Q150/E150*E153</f>
        <v>29.4617732376794</v>
      </c>
      <c r="R153" s="807" t="n">
        <f aca="false">R150/F150*F153</f>
        <v>29.9266043868712</v>
      </c>
      <c r="S153" s="854"/>
      <c r="T153" s="724" t="n">
        <v>5</v>
      </c>
      <c r="U153" s="856" t="n">
        <v>50.902</v>
      </c>
      <c r="V153" s="806" t="n">
        <v>51.183</v>
      </c>
      <c r="W153" s="806" t="n">
        <v>50.962</v>
      </c>
      <c r="X153" s="807" t="n">
        <v>51.101</v>
      </c>
      <c r="Y153" s="856" t="n">
        <v>0.622</v>
      </c>
      <c r="Z153" s="806" t="n">
        <v>0.622</v>
      </c>
      <c r="AA153" s="806" t="n">
        <v>0.622</v>
      </c>
      <c r="AB153" s="807" t="n">
        <v>0.622</v>
      </c>
      <c r="AC153" s="856" t="n">
        <v>27.053</v>
      </c>
      <c r="AD153" s="806" t="n">
        <v>27.053</v>
      </c>
      <c r="AE153" s="806" t="n">
        <v>27.053</v>
      </c>
      <c r="AF153" s="807" t="n">
        <v>27.053</v>
      </c>
      <c r="AG153" s="857" t="n">
        <v>65.2980870669264</v>
      </c>
      <c r="AH153" s="858" t="n">
        <v>66.0175359589041</v>
      </c>
      <c r="AI153" s="858" t="n">
        <v>65.9253717567068</v>
      </c>
      <c r="AJ153" s="859" t="n">
        <v>64.7301007273415</v>
      </c>
    </row>
    <row r="154" customFormat="false" ht="13.5" hidden="false" customHeight="false" outlineLevel="0" collapsed="false">
      <c r="A154" s="832" t="s">
        <v>49</v>
      </c>
      <c r="B154" s="704" t="n">
        <v>0</v>
      </c>
      <c r="C154" s="834" t="n">
        <f aca="false">C98</f>
        <v>12.959</v>
      </c>
      <c r="D154" s="811" t="n">
        <f aca="false">D98</f>
        <v>12.935</v>
      </c>
      <c r="E154" s="811" t="n">
        <f aca="false">E98</f>
        <v>12.86</v>
      </c>
      <c r="F154" s="812" t="n">
        <f aca="false">F98</f>
        <v>12.708</v>
      </c>
      <c r="G154" s="840" t="n">
        <f aca="false">G98</f>
        <v>3.671</v>
      </c>
      <c r="H154" s="798" t="n">
        <f aca="false">H98</f>
        <v>3.671</v>
      </c>
      <c r="I154" s="798" t="n">
        <f aca="false">I98</f>
        <v>3.671</v>
      </c>
      <c r="J154" s="799" t="n">
        <f aca="false">J98</f>
        <v>3.671</v>
      </c>
      <c r="K154" s="840" t="n">
        <f aca="false">K98</f>
        <v>16.497</v>
      </c>
      <c r="L154" s="798" t="n">
        <f aca="false">L98</f>
        <v>16.497</v>
      </c>
      <c r="M154" s="798" t="n">
        <f aca="false">M98</f>
        <v>16.497</v>
      </c>
      <c r="N154" s="799" t="n">
        <f aca="false">N98</f>
        <v>16.497</v>
      </c>
      <c r="O154" s="840" t="n">
        <f aca="false">O156/C156*C154</f>
        <v>31.8503643488283</v>
      </c>
      <c r="P154" s="798" t="n">
        <f aca="false">P156/D156*D154</f>
        <v>31.7977147898128</v>
      </c>
      <c r="Q154" s="798" t="n">
        <f aca="false">Q156/E156*E154</f>
        <v>31.668160235094</v>
      </c>
      <c r="R154" s="799" t="n">
        <f aca="false">R156/F156*F154</f>
        <v>31.7225858141544</v>
      </c>
      <c r="S154" s="832" t="s">
        <v>49</v>
      </c>
      <c r="T154" s="704" t="n">
        <v>0</v>
      </c>
      <c r="U154" s="840" t="n">
        <v>61.988</v>
      </c>
      <c r="V154" s="798" t="n">
        <v>63.99</v>
      </c>
      <c r="W154" s="798" t="n">
        <v>62.689</v>
      </c>
      <c r="X154" s="799" t="n">
        <v>63.291</v>
      </c>
      <c r="Y154" s="834" t="n">
        <v>0.622</v>
      </c>
      <c r="Z154" s="811" t="n">
        <v>0.622</v>
      </c>
      <c r="AA154" s="811" t="n">
        <v>0.622</v>
      </c>
      <c r="AB154" s="812" t="n">
        <v>0.622</v>
      </c>
      <c r="AC154" s="834" t="n">
        <v>27.053</v>
      </c>
      <c r="AD154" s="811" t="n">
        <v>27.053</v>
      </c>
      <c r="AE154" s="811" t="n">
        <v>27.053</v>
      </c>
      <c r="AF154" s="812" t="n">
        <v>27.053</v>
      </c>
      <c r="AG154" s="835" t="n">
        <v>80.1118166099031</v>
      </c>
      <c r="AH154" s="836" t="n">
        <v>82.5982924425541</v>
      </c>
      <c r="AI154" s="836" t="n">
        <v>82.1728293509877</v>
      </c>
      <c r="AJ154" s="837" t="n">
        <v>80.4468221286107</v>
      </c>
    </row>
    <row r="155" customFormat="false" ht="13.5" hidden="false" customHeight="false" outlineLevel="0" collapsed="false">
      <c r="A155" s="838"/>
      <c r="B155" s="704" t="n">
        <v>1</v>
      </c>
      <c r="C155" s="840" t="n">
        <f aca="false">C99</f>
        <v>12.92</v>
      </c>
      <c r="D155" s="798" t="n">
        <f aca="false">D99</f>
        <v>12.939</v>
      </c>
      <c r="E155" s="798" t="n">
        <f aca="false">E99</f>
        <v>12.86</v>
      </c>
      <c r="F155" s="799" t="n">
        <f aca="false">F99</f>
        <v>12.707</v>
      </c>
      <c r="G155" s="840" t="n">
        <f aca="false">G99</f>
        <v>3.671</v>
      </c>
      <c r="H155" s="798" t="n">
        <f aca="false">H99</f>
        <v>3.671</v>
      </c>
      <c r="I155" s="798" t="n">
        <f aca="false">I99</f>
        <v>3.671</v>
      </c>
      <c r="J155" s="799" t="n">
        <f aca="false">J99</f>
        <v>3.671</v>
      </c>
      <c r="K155" s="840" t="n">
        <f aca="false">K99</f>
        <v>16.497</v>
      </c>
      <c r="L155" s="798" t="n">
        <f aca="false">L99</f>
        <v>16.497</v>
      </c>
      <c r="M155" s="798" t="n">
        <f aca="false">M99</f>
        <v>16.497</v>
      </c>
      <c r="N155" s="799" t="n">
        <f aca="false">N99</f>
        <v>16.497</v>
      </c>
      <c r="O155" s="840" t="n">
        <f aca="false">O156/C156*C155</f>
        <v>31.7545109489051</v>
      </c>
      <c r="P155" s="798" t="n">
        <f aca="false">P156/D156*D155</f>
        <v>31.807547867444</v>
      </c>
      <c r="Q155" s="798" t="n">
        <f aca="false">Q156/E156*E155</f>
        <v>31.668160235094</v>
      </c>
      <c r="R155" s="799" t="n">
        <f aca="false">R156/F156*F155</f>
        <v>31.7200895452046</v>
      </c>
      <c r="S155" s="838"/>
      <c r="T155" s="704" t="n">
        <v>1</v>
      </c>
      <c r="U155" s="840" t="n">
        <v>61.987</v>
      </c>
      <c r="V155" s="798" t="n">
        <v>63.155</v>
      </c>
      <c r="W155" s="798" t="n">
        <v>61.645</v>
      </c>
      <c r="X155" s="799" t="n">
        <v>62.367</v>
      </c>
      <c r="Y155" s="844" t="n">
        <v>0.622</v>
      </c>
      <c r="Z155" s="803" t="n">
        <v>0.622</v>
      </c>
      <c r="AA155" s="803" t="n">
        <v>0.622</v>
      </c>
      <c r="AB155" s="804" t="n">
        <v>0.622</v>
      </c>
      <c r="AC155" s="844" t="n">
        <v>27.053</v>
      </c>
      <c r="AD155" s="803" t="n">
        <v>27.053</v>
      </c>
      <c r="AE155" s="803" t="n">
        <v>27.053</v>
      </c>
      <c r="AF155" s="804" t="n">
        <v>27.053</v>
      </c>
      <c r="AG155" s="846" t="n">
        <v>80.1105242336914</v>
      </c>
      <c r="AH155" s="847" t="n">
        <v>81.5204744367792</v>
      </c>
      <c r="AI155" s="847" t="n">
        <v>80.804352682953</v>
      </c>
      <c r="AJ155" s="848" t="n">
        <v>79.2723602991747</v>
      </c>
    </row>
    <row r="156" customFormat="false" ht="13.5" hidden="false" customHeight="false" outlineLevel="0" collapsed="false">
      <c r="A156" s="838"/>
      <c r="B156" s="711" t="n">
        <v>2</v>
      </c>
      <c r="C156" s="844" t="n">
        <v>13.015</v>
      </c>
      <c r="D156" s="803" t="n">
        <v>13.036</v>
      </c>
      <c r="E156" s="803" t="n">
        <v>12.931</v>
      </c>
      <c r="F156" s="804" t="n">
        <v>12.731</v>
      </c>
      <c r="G156" s="844" t="n">
        <f aca="false">G100</f>
        <v>3.671</v>
      </c>
      <c r="H156" s="803" t="n">
        <f aca="false">H100</f>
        <v>3.671</v>
      </c>
      <c r="I156" s="803" t="n">
        <f aca="false">I100</f>
        <v>3.671</v>
      </c>
      <c r="J156" s="804" t="n">
        <f aca="false">J100</f>
        <v>3.671</v>
      </c>
      <c r="K156" s="844" t="n">
        <f aca="false">K100</f>
        <v>16.497</v>
      </c>
      <c r="L156" s="803" t="n">
        <f aca="false">L100</f>
        <v>16.497</v>
      </c>
      <c r="M156" s="803" t="n">
        <f aca="false">M100</f>
        <v>16.497</v>
      </c>
      <c r="N156" s="804" t="n">
        <f aca="false">N100</f>
        <v>16.497</v>
      </c>
      <c r="O156" s="844" t="n">
        <v>31.988</v>
      </c>
      <c r="P156" s="803" t="n">
        <v>32.046</v>
      </c>
      <c r="Q156" s="803" t="n">
        <v>31.843</v>
      </c>
      <c r="R156" s="804" t="n">
        <v>31.78</v>
      </c>
      <c r="S156" s="838"/>
      <c r="T156" s="711" t="n">
        <v>2</v>
      </c>
      <c r="U156" s="845" t="n">
        <v>57.255</v>
      </c>
      <c r="V156" s="803" t="n">
        <v>57.837</v>
      </c>
      <c r="W156" s="803" t="n">
        <v>56.039</v>
      </c>
      <c r="X156" s="803" t="n">
        <v>58.16</v>
      </c>
      <c r="Y156" s="844" t="n">
        <v>0.622</v>
      </c>
      <c r="Z156" s="803" t="n">
        <v>0.622</v>
      </c>
      <c r="AA156" s="803" t="n">
        <v>0.622</v>
      </c>
      <c r="AB156" s="804" t="n">
        <v>0.622</v>
      </c>
      <c r="AC156" s="844" t="n">
        <v>27.053</v>
      </c>
      <c r="AD156" s="803" t="n">
        <v>27.053</v>
      </c>
      <c r="AE156" s="803" t="n">
        <v>27.053</v>
      </c>
      <c r="AF156" s="804" t="n">
        <v>27.053</v>
      </c>
      <c r="AG156" s="846" t="n">
        <v>73.995</v>
      </c>
      <c r="AH156" s="847" t="n">
        <v>74.656</v>
      </c>
      <c r="AI156" s="847" t="n">
        <v>73.456</v>
      </c>
      <c r="AJ156" s="848" t="n">
        <v>73.925</v>
      </c>
    </row>
    <row r="157" customFormat="false" ht="13.5" hidden="false" customHeight="false" outlineLevel="0" collapsed="false">
      <c r="A157" s="838"/>
      <c r="B157" s="711" t="n">
        <v>3</v>
      </c>
      <c r="C157" s="844" t="n">
        <f aca="false">C101</f>
        <v>12.993</v>
      </c>
      <c r="D157" s="803" t="n">
        <f aca="false">D101</f>
        <v>13.018</v>
      </c>
      <c r="E157" s="803" t="n">
        <f aca="false">E101</f>
        <v>12.911</v>
      </c>
      <c r="F157" s="804" t="n">
        <f aca="false">F101</f>
        <v>12.709</v>
      </c>
      <c r="G157" s="844" t="n">
        <f aca="false">G101</f>
        <v>3.671</v>
      </c>
      <c r="H157" s="803" t="n">
        <f aca="false">H101</f>
        <v>3.671</v>
      </c>
      <c r="I157" s="803" t="n">
        <f aca="false">I101</f>
        <v>3.671</v>
      </c>
      <c r="J157" s="804" t="n">
        <f aca="false">J101</f>
        <v>3.671</v>
      </c>
      <c r="K157" s="844" t="n">
        <f aca="false">K101</f>
        <v>16.497</v>
      </c>
      <c r="L157" s="803" t="n">
        <f aca="false">L101</f>
        <v>16.497</v>
      </c>
      <c r="M157" s="803" t="n">
        <f aca="false">M101</f>
        <v>16.497</v>
      </c>
      <c r="N157" s="804" t="n">
        <f aca="false">N101</f>
        <v>16.497</v>
      </c>
      <c r="O157" s="844" t="n">
        <f aca="false">O156/C156*C157</f>
        <v>31.9339288513254</v>
      </c>
      <c r="P157" s="803" t="n">
        <f aca="false">P156/D156*D157</f>
        <v>32.0017511506597</v>
      </c>
      <c r="Q157" s="803" t="n">
        <f aca="false">Q156/E156*E157</f>
        <v>31.7937493619983</v>
      </c>
      <c r="R157" s="804" t="n">
        <f aca="false">R156/F156*F157</f>
        <v>31.7250820831042</v>
      </c>
      <c r="S157" s="838"/>
      <c r="T157" s="711" t="n">
        <v>3</v>
      </c>
      <c r="U157" s="844" t="n">
        <v>56.135</v>
      </c>
      <c r="V157" s="803" t="n">
        <v>57.107</v>
      </c>
      <c r="W157" s="803" t="n">
        <v>54.983</v>
      </c>
      <c r="X157" s="804" t="n">
        <v>57.434</v>
      </c>
      <c r="Y157" s="844" t="n">
        <v>0.622</v>
      </c>
      <c r="Z157" s="803" t="n">
        <v>0.622</v>
      </c>
      <c r="AA157" s="803" t="n">
        <v>0.622</v>
      </c>
      <c r="AB157" s="804" t="n">
        <v>0.622</v>
      </c>
      <c r="AC157" s="844" t="n">
        <v>27.053</v>
      </c>
      <c r="AD157" s="803" t="n">
        <v>27.053</v>
      </c>
      <c r="AE157" s="803" t="n">
        <v>27.053</v>
      </c>
      <c r="AF157" s="804" t="n">
        <v>27.053</v>
      </c>
      <c r="AG157" s="846" t="n">
        <v>72.5475386429133</v>
      </c>
      <c r="AH157" s="847" t="n">
        <v>73.7137159949513</v>
      </c>
      <c r="AI157" s="847" t="n">
        <v>72.0717937150913</v>
      </c>
      <c r="AJ157" s="848" t="n">
        <v>73.002208562586</v>
      </c>
    </row>
    <row r="158" customFormat="false" ht="13.5" hidden="false" customHeight="false" outlineLevel="0" collapsed="false">
      <c r="A158" s="838"/>
      <c r="B158" s="717" t="n">
        <v>4</v>
      </c>
      <c r="C158" s="850" t="n">
        <f aca="false">C102</f>
        <v>13.045</v>
      </c>
      <c r="D158" s="813" t="n">
        <f aca="false">D102</f>
        <v>13.076</v>
      </c>
      <c r="E158" s="813" t="n">
        <f aca="false">E102</f>
        <v>12.958</v>
      </c>
      <c r="F158" s="814" t="n">
        <f aca="false">F102</f>
        <v>12.754</v>
      </c>
      <c r="G158" s="850" t="n">
        <f aca="false">G102</f>
        <v>3.671</v>
      </c>
      <c r="H158" s="813" t="n">
        <f aca="false">H102</f>
        <v>3.671</v>
      </c>
      <c r="I158" s="813" t="n">
        <f aca="false">I102</f>
        <v>3.671</v>
      </c>
      <c r="J158" s="814" t="n">
        <f aca="false">J102</f>
        <v>3.671</v>
      </c>
      <c r="K158" s="850" t="n">
        <f aca="false">K102</f>
        <v>16.497</v>
      </c>
      <c r="L158" s="813" t="n">
        <f aca="false">L102</f>
        <v>16.497</v>
      </c>
      <c r="M158" s="813" t="n">
        <f aca="false">M102</f>
        <v>16.497</v>
      </c>
      <c r="N158" s="814" t="n">
        <f aca="false">N102</f>
        <v>16.497</v>
      </c>
      <c r="O158" s="850" t="n">
        <f aca="false">O156/C156*C158</f>
        <v>32.0617333845563</v>
      </c>
      <c r="P158" s="813" t="n">
        <f aca="false">P156/D156*D158</f>
        <v>32.1443307763118</v>
      </c>
      <c r="Q158" s="813" t="n">
        <f aca="false">Q156/E156*E158</f>
        <v>31.9094883613023</v>
      </c>
      <c r="R158" s="814" t="n">
        <f aca="false">R156/F156*F158</f>
        <v>31.8374141858456</v>
      </c>
      <c r="S158" s="838"/>
      <c r="T158" s="717" t="n">
        <v>4</v>
      </c>
      <c r="U158" s="850" t="n">
        <v>55.982</v>
      </c>
      <c r="V158" s="813" t="n">
        <v>56.909</v>
      </c>
      <c r="W158" s="813" t="n">
        <v>54.89</v>
      </c>
      <c r="X158" s="814" t="n">
        <v>57.354</v>
      </c>
      <c r="Y158" s="844" t="n">
        <v>0.622</v>
      </c>
      <c r="Z158" s="803" t="n">
        <v>0.622</v>
      </c>
      <c r="AA158" s="803" t="n">
        <v>0.622</v>
      </c>
      <c r="AB158" s="804" t="n">
        <v>0.622</v>
      </c>
      <c r="AC158" s="844" t="n">
        <v>27.053</v>
      </c>
      <c r="AD158" s="803" t="n">
        <v>27.053</v>
      </c>
      <c r="AE158" s="803" t="n">
        <v>27.053</v>
      </c>
      <c r="AF158" s="804" t="n">
        <v>27.053</v>
      </c>
      <c r="AG158" s="846" t="n">
        <v>72.3498050825255</v>
      </c>
      <c r="AH158" s="847" t="n">
        <v>73.458137593582</v>
      </c>
      <c r="AI158" s="847" t="n">
        <v>71.9498891843181</v>
      </c>
      <c r="AJ158" s="848" t="n">
        <v>72.9005235557084</v>
      </c>
    </row>
    <row r="159" customFormat="false" ht="14.25" hidden="false" customHeight="false" outlineLevel="0" collapsed="false">
      <c r="A159" s="854"/>
      <c r="B159" s="724" t="n">
        <v>5</v>
      </c>
      <c r="C159" s="856" t="n">
        <f aca="false">C103</f>
        <v>12.051</v>
      </c>
      <c r="D159" s="806" t="n">
        <f aca="false">D103</f>
        <v>12.051</v>
      </c>
      <c r="E159" s="806" t="n">
        <f aca="false">E103</f>
        <v>12.049</v>
      </c>
      <c r="F159" s="807" t="n">
        <f aca="false">F103</f>
        <v>12.043</v>
      </c>
      <c r="G159" s="856" t="n">
        <f aca="false">G103</f>
        <v>3.671</v>
      </c>
      <c r="H159" s="806" t="n">
        <f aca="false">H103</f>
        <v>3.671</v>
      </c>
      <c r="I159" s="806" t="n">
        <f aca="false">I103</f>
        <v>3.671</v>
      </c>
      <c r="J159" s="807" t="n">
        <f aca="false">J103</f>
        <v>3.671</v>
      </c>
      <c r="K159" s="856" t="n">
        <f aca="false">K103</f>
        <v>16.497</v>
      </c>
      <c r="L159" s="806" t="n">
        <f aca="false">L103</f>
        <v>16.497</v>
      </c>
      <c r="M159" s="806" t="n">
        <f aca="false">M103</f>
        <v>16.497</v>
      </c>
      <c r="N159" s="807" t="n">
        <f aca="false">N103</f>
        <v>16.497</v>
      </c>
      <c r="O159" s="856" t="n">
        <f aca="false">O156/C156*C159</f>
        <v>29.6187005762582</v>
      </c>
      <c r="P159" s="806" t="n">
        <f aca="false">P156/D156*D159</f>
        <v>29.6246046333231</v>
      </c>
      <c r="Q159" s="806" t="n">
        <f aca="false">Q156/E156*E159</f>
        <v>29.671046864125</v>
      </c>
      <c r="R159" s="807" t="n">
        <f aca="false">R156/F156*F159</f>
        <v>30.0625669625324</v>
      </c>
      <c r="S159" s="854"/>
      <c r="T159" s="724" t="n">
        <v>5</v>
      </c>
      <c r="U159" s="856" t="n">
        <v>50.134</v>
      </c>
      <c r="V159" s="806" t="n">
        <v>50.493</v>
      </c>
      <c r="W159" s="806" t="n">
        <v>50.29</v>
      </c>
      <c r="X159" s="807" t="n">
        <v>50.372</v>
      </c>
      <c r="Y159" s="856" t="n">
        <v>0.622</v>
      </c>
      <c r="Z159" s="806" t="n">
        <v>0.622</v>
      </c>
      <c r="AA159" s="806" t="n">
        <v>0.622</v>
      </c>
      <c r="AB159" s="807" t="n">
        <v>0.622</v>
      </c>
      <c r="AC159" s="856" t="n">
        <v>27.053</v>
      </c>
      <c r="AD159" s="806" t="n">
        <v>27.053</v>
      </c>
      <c r="AE159" s="806" t="n">
        <v>27.053</v>
      </c>
      <c r="AF159" s="807" t="n">
        <v>27.053</v>
      </c>
      <c r="AG159" s="857" t="n">
        <v>64.7919889965942</v>
      </c>
      <c r="AH159" s="858" t="n">
        <v>65.176364749209</v>
      </c>
      <c r="AI159" s="858" t="n">
        <v>65.9202027159657</v>
      </c>
      <c r="AJ159" s="859" t="n">
        <v>64.0259645804677</v>
      </c>
    </row>
    <row r="160" customFormat="false" ht="13.5" hidden="false" customHeight="false" outlineLevel="0" collapsed="false">
      <c r="A160" s="832" t="s">
        <v>51</v>
      </c>
      <c r="B160" s="704" t="n">
        <v>0</v>
      </c>
      <c r="C160" s="834" t="n">
        <f aca="false">C104</f>
        <v>11.911</v>
      </c>
      <c r="D160" s="811" t="n">
        <f aca="false">D104</f>
        <v>11.946</v>
      </c>
      <c r="E160" s="811" t="n">
        <f aca="false">E104</f>
        <v>11.803</v>
      </c>
      <c r="F160" s="812" t="n">
        <f aca="false">F104</f>
        <v>11.569</v>
      </c>
      <c r="G160" s="840" t="n">
        <f aca="false">G104</f>
        <v>3.671</v>
      </c>
      <c r="H160" s="798" t="n">
        <f aca="false">H104</f>
        <v>3.671</v>
      </c>
      <c r="I160" s="798" t="n">
        <f aca="false">I104</f>
        <v>3.671</v>
      </c>
      <c r="J160" s="799" t="n">
        <f aca="false">J104</f>
        <v>3.671</v>
      </c>
      <c r="K160" s="840" t="n">
        <f aca="false">K104</f>
        <v>16.497</v>
      </c>
      <c r="L160" s="798" t="n">
        <f aca="false">L104</f>
        <v>16.497</v>
      </c>
      <c r="M160" s="798" t="n">
        <f aca="false">M104</f>
        <v>16.497</v>
      </c>
      <c r="N160" s="799" t="n">
        <f aca="false">N104</f>
        <v>16.497</v>
      </c>
      <c r="O160" s="840" t="n">
        <f aca="false">O162/C162*C160</f>
        <v>31.0631490869674</v>
      </c>
      <c r="P160" s="798" t="n">
        <f aca="false">P162/D162*D160</f>
        <v>31.1258674638764</v>
      </c>
      <c r="Q160" s="798" t="n">
        <f aca="false">Q162/E162*E160</f>
        <v>30.8663361034164</v>
      </c>
      <c r="R160" s="799" t="n">
        <f aca="false">R162/F162*F160</f>
        <v>30.8229303878757</v>
      </c>
      <c r="S160" s="832" t="s">
        <v>51</v>
      </c>
      <c r="T160" s="704" t="n">
        <v>0</v>
      </c>
      <c r="U160" s="840" t="n">
        <v>61.891</v>
      </c>
      <c r="V160" s="798" t="n">
        <v>64.647</v>
      </c>
      <c r="W160" s="798" t="n">
        <v>62.283</v>
      </c>
      <c r="X160" s="799" t="n">
        <v>63.084</v>
      </c>
      <c r="Y160" s="834" t="n">
        <v>0.622</v>
      </c>
      <c r="Z160" s="811" t="n">
        <v>0.622</v>
      </c>
      <c r="AA160" s="811" t="n">
        <v>0.622</v>
      </c>
      <c r="AB160" s="812" t="n">
        <v>0.622</v>
      </c>
      <c r="AC160" s="834" t="n">
        <v>27.053</v>
      </c>
      <c r="AD160" s="811" t="n">
        <v>27.053</v>
      </c>
      <c r="AE160" s="811" t="n">
        <v>27.053</v>
      </c>
      <c r="AF160" s="812" t="n">
        <v>27.053</v>
      </c>
      <c r="AG160" s="835" t="n">
        <v>80.8578307104357</v>
      </c>
      <c r="AH160" s="836" t="n">
        <v>82.6642054823076</v>
      </c>
      <c r="AI160" s="836" t="n">
        <v>81.9447719314311</v>
      </c>
      <c r="AJ160" s="837" t="n">
        <v>80.8012085106383</v>
      </c>
    </row>
    <row r="161" customFormat="false" ht="13.5" hidden="false" customHeight="false" outlineLevel="0" collapsed="false">
      <c r="A161" s="838"/>
      <c r="B161" s="704" t="n">
        <v>1</v>
      </c>
      <c r="C161" s="840" t="n">
        <f aca="false">C105</f>
        <v>11.878</v>
      </c>
      <c r="D161" s="798" t="n">
        <f aca="false">D105</f>
        <v>11.959</v>
      </c>
      <c r="E161" s="798" t="n">
        <f aca="false">E105</f>
        <v>11.802</v>
      </c>
      <c r="F161" s="799" t="n">
        <f aca="false">F105</f>
        <v>11.574</v>
      </c>
      <c r="G161" s="840" t="n">
        <f aca="false">G105</f>
        <v>3.671</v>
      </c>
      <c r="H161" s="798" t="n">
        <f aca="false">H105</f>
        <v>3.671</v>
      </c>
      <c r="I161" s="798" t="n">
        <f aca="false">I105</f>
        <v>3.671</v>
      </c>
      <c r="J161" s="799" t="n">
        <f aca="false">J105</f>
        <v>3.671</v>
      </c>
      <c r="K161" s="840" t="n">
        <f aca="false">K105</f>
        <v>16.497</v>
      </c>
      <c r="L161" s="798" t="n">
        <f aca="false">L105</f>
        <v>16.497</v>
      </c>
      <c r="M161" s="798" t="n">
        <f aca="false">M105</f>
        <v>16.497</v>
      </c>
      <c r="N161" s="799" t="n">
        <f aca="false">N105</f>
        <v>16.497</v>
      </c>
      <c r="O161" s="840" t="n">
        <f aca="false">O162/C162*C161</f>
        <v>30.9770871341616</v>
      </c>
      <c r="P161" s="798" t="n">
        <f aca="false">P162/D162*D161</f>
        <v>31.1597395781432</v>
      </c>
      <c r="Q161" s="798" t="n">
        <f aca="false">Q162/E162*E161</f>
        <v>30.8637209770839</v>
      </c>
      <c r="R161" s="799" t="n">
        <f aca="false">R162/F162*F161</f>
        <v>30.8362517338813</v>
      </c>
      <c r="S161" s="838"/>
      <c r="T161" s="704" t="n">
        <v>1</v>
      </c>
      <c r="U161" s="840" t="n">
        <v>61.987</v>
      </c>
      <c r="V161" s="798" t="n">
        <v>64.009</v>
      </c>
      <c r="W161" s="798" t="n">
        <v>61.351</v>
      </c>
      <c r="X161" s="799" t="n">
        <v>62.143</v>
      </c>
      <c r="Y161" s="844" t="n">
        <v>0.622</v>
      </c>
      <c r="Z161" s="803" t="n">
        <v>0.622</v>
      </c>
      <c r="AA161" s="803" t="n">
        <v>0.622</v>
      </c>
      <c r="AB161" s="804" t="n">
        <v>0.622</v>
      </c>
      <c r="AC161" s="844" t="n">
        <v>27.053</v>
      </c>
      <c r="AD161" s="803" t="n">
        <v>27.053</v>
      </c>
      <c r="AE161" s="803" t="n">
        <v>27.053</v>
      </c>
      <c r="AF161" s="804" t="n">
        <v>27.053</v>
      </c>
      <c r="AG161" s="846" t="n">
        <v>80.9832504281362</v>
      </c>
      <c r="AH161" s="847" t="n">
        <v>81.8483940278284</v>
      </c>
      <c r="AI161" s="847" t="n">
        <v>80.7185540639537</v>
      </c>
      <c r="AJ161" s="848" t="n">
        <v>79.5959276595745</v>
      </c>
    </row>
    <row r="162" customFormat="false" ht="13.5" hidden="false" customHeight="false" outlineLevel="0" collapsed="false">
      <c r="A162" s="838"/>
      <c r="B162" s="711" t="n">
        <v>2</v>
      </c>
      <c r="C162" s="844" t="n">
        <v>11.993</v>
      </c>
      <c r="D162" s="803" t="n">
        <v>12.042</v>
      </c>
      <c r="E162" s="803" t="n">
        <v>11.913</v>
      </c>
      <c r="F162" s="804" t="n">
        <v>11.679</v>
      </c>
      <c r="G162" s="844" t="n">
        <f aca="false">G106</f>
        <v>3.671</v>
      </c>
      <c r="H162" s="803" t="n">
        <f aca="false">H106</f>
        <v>3.671</v>
      </c>
      <c r="I162" s="803" t="n">
        <f aca="false">I106</f>
        <v>3.671</v>
      </c>
      <c r="J162" s="804" t="n">
        <f aca="false">J106</f>
        <v>3.671</v>
      </c>
      <c r="K162" s="844" t="n">
        <f aca="false">K106</f>
        <v>16.497</v>
      </c>
      <c r="L162" s="803" t="n">
        <f aca="false">L106</f>
        <v>16.497</v>
      </c>
      <c r="M162" s="803" t="n">
        <f aca="false">M106</f>
        <v>16.497</v>
      </c>
      <c r="N162" s="804" t="n">
        <f aca="false">N106</f>
        <v>16.497</v>
      </c>
      <c r="O162" s="844" t="n">
        <v>31.277</v>
      </c>
      <c r="P162" s="803" t="n">
        <v>31.376</v>
      </c>
      <c r="Q162" s="803" t="n">
        <v>31.154</v>
      </c>
      <c r="R162" s="804" t="n">
        <v>31.116</v>
      </c>
      <c r="S162" s="838"/>
      <c r="T162" s="711" t="n">
        <v>2</v>
      </c>
      <c r="U162" s="845" t="n">
        <v>55.473</v>
      </c>
      <c r="V162" s="803" t="n">
        <v>57.567</v>
      </c>
      <c r="W162" s="803" t="n">
        <v>54.602</v>
      </c>
      <c r="X162" s="803" t="n">
        <v>56.4</v>
      </c>
      <c r="Y162" s="844" t="n">
        <v>0.622</v>
      </c>
      <c r="Z162" s="803" t="n">
        <v>0.622</v>
      </c>
      <c r="AA162" s="803" t="n">
        <v>0.622</v>
      </c>
      <c r="AB162" s="804" t="n">
        <v>0.622</v>
      </c>
      <c r="AC162" s="844" t="n">
        <v>27.053</v>
      </c>
      <c r="AD162" s="803" t="n">
        <v>27.053</v>
      </c>
      <c r="AE162" s="803" t="n">
        <v>27.053</v>
      </c>
      <c r="AF162" s="804" t="n">
        <v>27.053</v>
      </c>
      <c r="AG162" s="846" t="n">
        <v>72.473</v>
      </c>
      <c r="AH162" s="847" t="n">
        <v>73.611</v>
      </c>
      <c r="AI162" s="847" t="n">
        <v>71.839</v>
      </c>
      <c r="AJ162" s="848" t="n">
        <v>72.24</v>
      </c>
    </row>
    <row r="163" customFormat="false" ht="13.5" hidden="false" customHeight="false" outlineLevel="0" collapsed="false">
      <c r="A163" s="838"/>
      <c r="B163" s="711" t="n">
        <v>3</v>
      </c>
      <c r="C163" s="844" t="n">
        <f aca="false">C107</f>
        <v>11.984</v>
      </c>
      <c r="D163" s="803" t="n">
        <f aca="false">D107</f>
        <v>12.037</v>
      </c>
      <c r="E163" s="803" t="n">
        <f aca="false">E107</f>
        <v>11.906</v>
      </c>
      <c r="F163" s="804" t="n">
        <f aca="false">F107</f>
        <v>11.669</v>
      </c>
      <c r="G163" s="844" t="n">
        <f aca="false">G107</f>
        <v>3.671</v>
      </c>
      <c r="H163" s="803" t="n">
        <f aca="false">H107</f>
        <v>3.671</v>
      </c>
      <c r="I163" s="803" t="n">
        <f aca="false">I107</f>
        <v>3.671</v>
      </c>
      <c r="J163" s="804" t="n">
        <f aca="false">J107</f>
        <v>3.671</v>
      </c>
      <c r="K163" s="844" t="n">
        <f aca="false">K107</f>
        <v>16.497</v>
      </c>
      <c r="L163" s="803" t="n">
        <f aca="false">L107</f>
        <v>16.497</v>
      </c>
      <c r="M163" s="803" t="n">
        <f aca="false">M107</f>
        <v>16.497</v>
      </c>
      <c r="N163" s="804" t="n">
        <f aca="false">N107</f>
        <v>16.497</v>
      </c>
      <c r="O163" s="844" t="n">
        <f aca="false">O162/C162*C163</f>
        <v>31.2535285583257</v>
      </c>
      <c r="P163" s="803" t="n">
        <f aca="false">P162/D162*D163</f>
        <v>31.3629722637436</v>
      </c>
      <c r="Q163" s="803" t="n">
        <f aca="false">Q162/E162*E163</f>
        <v>31.135694115672</v>
      </c>
      <c r="R163" s="804" t="n">
        <f aca="false">R162/F162*F163</f>
        <v>31.0893573079887</v>
      </c>
      <c r="S163" s="838"/>
      <c r="T163" s="711" t="n">
        <v>3</v>
      </c>
      <c r="U163" s="844" t="n">
        <v>54.717</v>
      </c>
      <c r="V163" s="803" t="n">
        <v>57.004</v>
      </c>
      <c r="W163" s="803" t="n">
        <v>53.909</v>
      </c>
      <c r="X163" s="804" t="n">
        <v>55.547</v>
      </c>
      <c r="Y163" s="844" t="n">
        <v>0.622</v>
      </c>
      <c r="Z163" s="803" t="n">
        <v>0.622</v>
      </c>
      <c r="AA163" s="803" t="n">
        <v>0.622</v>
      </c>
      <c r="AB163" s="804" t="n">
        <v>0.622</v>
      </c>
      <c r="AC163" s="844" t="n">
        <v>27.053</v>
      </c>
      <c r="AD163" s="803" t="n">
        <v>27.053</v>
      </c>
      <c r="AE163" s="803" t="n">
        <v>27.053</v>
      </c>
      <c r="AF163" s="804" t="n">
        <v>27.053</v>
      </c>
      <c r="AG163" s="846" t="n">
        <v>71.4853197231085</v>
      </c>
      <c r="AH163" s="847" t="n">
        <v>72.891091145969</v>
      </c>
      <c r="AI163" s="847" t="n">
        <v>70.9272307058349</v>
      </c>
      <c r="AJ163" s="848" t="n">
        <v>71.1474340425532</v>
      </c>
    </row>
    <row r="164" customFormat="false" ht="13.5" hidden="false" customHeight="false" outlineLevel="0" collapsed="false">
      <c r="A164" s="838"/>
      <c r="B164" s="717" t="n">
        <v>4</v>
      </c>
      <c r="C164" s="850" t="n">
        <f aca="false">C108</f>
        <v>12.026</v>
      </c>
      <c r="D164" s="813" t="n">
        <f aca="false">D108</f>
        <v>12.088</v>
      </c>
      <c r="E164" s="813" t="n">
        <f aca="false">E108</f>
        <v>11.948</v>
      </c>
      <c r="F164" s="814" t="n">
        <f aca="false">F108</f>
        <v>11.71</v>
      </c>
      <c r="G164" s="850" t="n">
        <f aca="false">G108</f>
        <v>3.671</v>
      </c>
      <c r="H164" s="813" t="n">
        <f aca="false">H108</f>
        <v>3.671</v>
      </c>
      <c r="I164" s="813" t="n">
        <f aca="false">I108</f>
        <v>3.671</v>
      </c>
      <c r="J164" s="814" t="n">
        <f aca="false">J108</f>
        <v>3.671</v>
      </c>
      <c r="K164" s="850" t="n">
        <f aca="false">K108</f>
        <v>16.497</v>
      </c>
      <c r="L164" s="813" t="n">
        <f aca="false">L108</f>
        <v>16.497</v>
      </c>
      <c r="M164" s="813" t="n">
        <f aca="false">M108</f>
        <v>16.497</v>
      </c>
      <c r="N164" s="814" t="n">
        <f aca="false">N108</f>
        <v>16.497</v>
      </c>
      <c r="O164" s="850" t="n">
        <f aca="false">O162/C162*C164</f>
        <v>31.3630619528058</v>
      </c>
      <c r="P164" s="813" t="n">
        <f aca="false">P162/D162*D164</f>
        <v>31.4958551735592</v>
      </c>
      <c r="Q164" s="813" t="n">
        <f aca="false">Q162/E162*E164</f>
        <v>31.2455294216402</v>
      </c>
      <c r="R164" s="814" t="n">
        <f aca="false">R162/F162*F164</f>
        <v>31.198592345235</v>
      </c>
      <c r="S164" s="838"/>
      <c r="T164" s="717" t="n">
        <v>4</v>
      </c>
      <c r="U164" s="850" t="n">
        <v>54.426</v>
      </c>
      <c r="V164" s="813" t="n">
        <v>57.158</v>
      </c>
      <c r="W164" s="813" t="n">
        <v>53.937</v>
      </c>
      <c r="X164" s="814" t="n">
        <v>55.723</v>
      </c>
      <c r="Y164" s="844" t="n">
        <v>0.622</v>
      </c>
      <c r="Z164" s="803" t="n">
        <v>0.622</v>
      </c>
      <c r="AA164" s="803" t="n">
        <v>0.622</v>
      </c>
      <c r="AB164" s="804" t="n">
        <v>0.622</v>
      </c>
      <c r="AC164" s="844" t="n">
        <v>27.053</v>
      </c>
      <c r="AD164" s="803" t="n">
        <v>27.053</v>
      </c>
      <c r="AE164" s="803" t="n">
        <v>27.053</v>
      </c>
      <c r="AF164" s="804" t="n">
        <v>27.053</v>
      </c>
      <c r="AG164" s="846" t="n">
        <v>71.1051412038289</v>
      </c>
      <c r="AH164" s="847" t="n">
        <v>73.0880111522226</v>
      </c>
      <c r="AI164" s="847" t="n">
        <v>70.9640698692356</v>
      </c>
      <c r="AJ164" s="848" t="n">
        <v>71.3728638297872</v>
      </c>
    </row>
    <row r="165" customFormat="false" ht="14.25" hidden="false" customHeight="false" outlineLevel="0" collapsed="false">
      <c r="A165" s="854"/>
      <c r="B165" s="724" t="n">
        <v>5</v>
      </c>
      <c r="C165" s="856" t="n">
        <f aca="false">C109</f>
        <v>11.206</v>
      </c>
      <c r="D165" s="806" t="n">
        <f aca="false">D109</f>
        <v>11.204</v>
      </c>
      <c r="E165" s="806" t="n">
        <f aca="false">E109</f>
        <v>11.205</v>
      </c>
      <c r="F165" s="807" t="n">
        <f aca="false">F109</f>
        <v>11.183</v>
      </c>
      <c r="G165" s="856" t="n">
        <f aca="false">G109</f>
        <v>3.671</v>
      </c>
      <c r="H165" s="806" t="n">
        <f aca="false">H109</f>
        <v>3.671</v>
      </c>
      <c r="I165" s="806" t="n">
        <f aca="false">I109</f>
        <v>3.671</v>
      </c>
      <c r="J165" s="807" t="n">
        <f aca="false">J109</f>
        <v>3.671</v>
      </c>
      <c r="K165" s="856" t="n">
        <f aca="false">K109</f>
        <v>16.497</v>
      </c>
      <c r="L165" s="806" t="n">
        <f aca="false">L109</f>
        <v>16.497</v>
      </c>
      <c r="M165" s="806" t="n">
        <f aca="false">M109</f>
        <v>16.497</v>
      </c>
      <c r="N165" s="807" t="n">
        <f aca="false">N109</f>
        <v>16.497</v>
      </c>
      <c r="O165" s="856" t="n">
        <f aca="false">O162/C162*C165</f>
        <v>29.2245528224798</v>
      </c>
      <c r="P165" s="806" t="n">
        <f aca="false">P162/D162*D165</f>
        <v>29.1925514034214</v>
      </c>
      <c r="Q165" s="806" t="n">
        <f aca="false">Q162/E162*E165</f>
        <v>29.3024905565349</v>
      </c>
      <c r="R165" s="807" t="n">
        <f aca="false">R162/F162*F165</f>
        <v>29.7945224762394</v>
      </c>
      <c r="S165" s="854"/>
      <c r="T165" s="724" t="n">
        <v>5</v>
      </c>
      <c r="U165" s="856" t="n">
        <v>48.136</v>
      </c>
      <c r="V165" s="806" t="n">
        <v>48.583</v>
      </c>
      <c r="W165" s="806" t="n">
        <v>48.176</v>
      </c>
      <c r="X165" s="807" t="n">
        <v>48.417</v>
      </c>
      <c r="Y165" s="856" t="n">
        <v>0.622</v>
      </c>
      <c r="Z165" s="806" t="n">
        <v>0.622</v>
      </c>
      <c r="AA165" s="806" t="n">
        <v>0.622</v>
      </c>
      <c r="AB165" s="807" t="n">
        <v>0.622</v>
      </c>
      <c r="AC165" s="856" t="n">
        <v>27.053</v>
      </c>
      <c r="AD165" s="806" t="n">
        <v>27.053</v>
      </c>
      <c r="AE165" s="806" t="n">
        <v>27.053</v>
      </c>
      <c r="AF165" s="807" t="n">
        <v>27.053</v>
      </c>
      <c r="AG165" s="857" t="n">
        <v>62.8875367836605</v>
      </c>
      <c r="AH165" s="858" t="n">
        <v>62.1231471676481</v>
      </c>
      <c r="AI165" s="858" t="n">
        <v>63.3844119995605</v>
      </c>
      <c r="AJ165" s="859" t="n">
        <v>62.0149659574468</v>
      </c>
    </row>
    <row r="166" customFormat="false" ht="13.5" hidden="false" customHeight="false" outlineLevel="0" collapsed="false">
      <c r="A166" s="832" t="s">
        <v>50</v>
      </c>
      <c r="B166" s="704" t="n">
        <v>0</v>
      </c>
      <c r="C166" s="833" t="n">
        <v>11.747</v>
      </c>
      <c r="D166" s="811" t="n">
        <v>11.744</v>
      </c>
      <c r="E166" s="811" t="n">
        <v>11.732</v>
      </c>
      <c r="F166" s="811" t="n">
        <v>11.482</v>
      </c>
      <c r="G166" s="834" t="n">
        <v>3.671</v>
      </c>
      <c r="H166" s="811" t="n">
        <v>3.671</v>
      </c>
      <c r="I166" s="811" t="n">
        <v>3.671</v>
      </c>
      <c r="J166" s="812" t="n">
        <v>3.671</v>
      </c>
      <c r="K166" s="834" t="n">
        <v>16.497</v>
      </c>
      <c r="L166" s="811" t="n">
        <v>16.497</v>
      </c>
      <c r="M166" s="811" t="n">
        <v>16.497</v>
      </c>
      <c r="N166" s="812" t="n">
        <v>16.497</v>
      </c>
      <c r="O166" s="834" t="n">
        <v>37.418</v>
      </c>
      <c r="P166" s="811" t="n">
        <v>37.418</v>
      </c>
      <c r="Q166" s="811" t="n">
        <v>37.418</v>
      </c>
      <c r="R166" s="812" t="n">
        <v>37.418</v>
      </c>
      <c r="S166" s="832" t="s">
        <v>50</v>
      </c>
      <c r="T166" s="704" t="n">
        <v>0</v>
      </c>
      <c r="U166" s="833" t="n">
        <v>61.345</v>
      </c>
      <c r="V166" s="811" t="n">
        <v>63.238</v>
      </c>
      <c r="W166" s="811" t="n">
        <v>62.681</v>
      </c>
      <c r="X166" s="811" t="n">
        <v>62.975</v>
      </c>
      <c r="Y166" s="834" t="n">
        <v>0.622</v>
      </c>
      <c r="Z166" s="811" t="n">
        <v>0.622</v>
      </c>
      <c r="AA166" s="811" t="n">
        <v>0.622</v>
      </c>
      <c r="AB166" s="812" t="n">
        <v>0.622</v>
      </c>
      <c r="AC166" s="834" t="n">
        <v>27.053</v>
      </c>
      <c r="AD166" s="811" t="n">
        <v>27.053</v>
      </c>
      <c r="AE166" s="811" t="n">
        <v>27.053</v>
      </c>
      <c r="AF166" s="812" t="n">
        <v>27.053</v>
      </c>
      <c r="AG166" s="835" t="n">
        <v>78.9355379913123</v>
      </c>
      <c r="AH166" s="836" t="n">
        <v>81.716163461874</v>
      </c>
      <c r="AI166" s="836" t="n">
        <v>80.6508778129953</v>
      </c>
      <c r="AJ166" s="837" t="n">
        <v>80.1783146281149</v>
      </c>
    </row>
    <row r="167" customFormat="false" ht="13.5" hidden="false" customHeight="false" outlineLevel="0" collapsed="false">
      <c r="A167" s="838"/>
      <c r="B167" s="704" t="n">
        <v>1</v>
      </c>
      <c r="C167" s="840" t="n">
        <f aca="false">C111</f>
        <v>11.724</v>
      </c>
      <c r="D167" s="798" t="n">
        <f aca="false">D111</f>
        <v>11.801</v>
      </c>
      <c r="E167" s="798" t="n">
        <f aca="false">E111</f>
        <v>11.773</v>
      </c>
      <c r="F167" s="799" t="n">
        <f aca="false">F111</f>
        <v>11.521</v>
      </c>
      <c r="G167" s="840" t="n">
        <f aca="false">G111</f>
        <v>3.671</v>
      </c>
      <c r="H167" s="798" t="n">
        <f aca="false">H111</f>
        <v>3.671</v>
      </c>
      <c r="I167" s="798" t="n">
        <f aca="false">I111</f>
        <v>3.671</v>
      </c>
      <c r="J167" s="799" t="n">
        <f aca="false">J111</f>
        <v>3.671</v>
      </c>
      <c r="K167" s="840" t="n">
        <f aca="false">K111</f>
        <v>16.497</v>
      </c>
      <c r="L167" s="798" t="n">
        <f aca="false">L111</f>
        <v>16.497</v>
      </c>
      <c r="M167" s="798" t="n">
        <f aca="false">M111</f>
        <v>16.497</v>
      </c>
      <c r="N167" s="799" t="n">
        <f aca="false">N111</f>
        <v>16.497</v>
      </c>
      <c r="O167" s="840" t="n">
        <f aca="false">O168/C168*C167</f>
        <v>30.8169192609466</v>
      </c>
      <c r="P167" s="798" t="n">
        <f aca="false">P168/D168*D167</f>
        <v>30.8665887678122</v>
      </c>
      <c r="Q167" s="798" t="n">
        <f aca="false">Q168/E168*E167</f>
        <v>30.8188458354452</v>
      </c>
      <c r="R167" s="799" t="n">
        <f aca="false">R168/F168*F167</f>
        <v>30.6896712776012</v>
      </c>
      <c r="S167" s="838"/>
      <c r="T167" s="704" t="n">
        <v>1</v>
      </c>
      <c r="U167" s="840" t="n">
        <v>61.269</v>
      </c>
      <c r="V167" s="798" t="n">
        <v>62.43</v>
      </c>
      <c r="W167" s="798" t="n">
        <v>61.94</v>
      </c>
      <c r="X167" s="799" t="n">
        <v>61.937</v>
      </c>
      <c r="Y167" s="844" t="n">
        <v>0.622</v>
      </c>
      <c r="Z167" s="803" t="n">
        <v>0.622</v>
      </c>
      <c r="AA167" s="803" t="n">
        <v>0.622</v>
      </c>
      <c r="AB167" s="804" t="n">
        <v>0.622</v>
      </c>
      <c r="AC167" s="844" t="n">
        <v>27.053</v>
      </c>
      <c r="AD167" s="803" t="n">
        <v>27.053</v>
      </c>
      <c r="AE167" s="803" t="n">
        <v>27.053</v>
      </c>
      <c r="AF167" s="804" t="n">
        <v>27.053</v>
      </c>
      <c r="AG167" s="846" t="n">
        <v>78.8377451656975</v>
      </c>
      <c r="AH167" s="847" t="n">
        <v>80.6720656080963</v>
      </c>
      <c r="AI167" s="847" t="n">
        <v>79.697442155309</v>
      </c>
      <c r="AJ167" s="848" t="n">
        <v>78.8567570166185</v>
      </c>
    </row>
    <row r="168" customFormat="false" ht="13.5" hidden="false" customHeight="false" outlineLevel="0" collapsed="false">
      <c r="A168" s="838"/>
      <c r="B168" s="711" t="n">
        <v>2</v>
      </c>
      <c r="C168" s="844" t="n">
        <v>11.853</v>
      </c>
      <c r="D168" s="803" t="n">
        <v>11.93</v>
      </c>
      <c r="E168" s="803" t="n">
        <v>11.838</v>
      </c>
      <c r="F168" s="804" t="n">
        <v>11.639</v>
      </c>
      <c r="G168" s="844" t="n">
        <f aca="false">G112</f>
        <v>3.671</v>
      </c>
      <c r="H168" s="803" t="n">
        <f aca="false">H112</f>
        <v>3.671</v>
      </c>
      <c r="I168" s="803" t="n">
        <f aca="false">I112</f>
        <v>3.671</v>
      </c>
      <c r="J168" s="804" t="n">
        <f aca="false">J112</f>
        <v>3.671</v>
      </c>
      <c r="K168" s="844" t="n">
        <f aca="false">K112</f>
        <v>16.497</v>
      </c>
      <c r="L168" s="803" t="n">
        <f aca="false">L112</f>
        <v>16.497</v>
      </c>
      <c r="M168" s="803" t="n">
        <f aca="false">M112</f>
        <v>16.497</v>
      </c>
      <c r="N168" s="804" t="n">
        <f aca="false">N112</f>
        <v>16.497</v>
      </c>
      <c r="O168" s="844" t="n">
        <v>31.156</v>
      </c>
      <c r="P168" s="803" t="n">
        <v>31.204</v>
      </c>
      <c r="Q168" s="803" t="n">
        <v>30.989</v>
      </c>
      <c r="R168" s="804" t="n">
        <v>31.004</v>
      </c>
      <c r="S168" s="838"/>
      <c r="T168" s="711" t="n">
        <v>2</v>
      </c>
      <c r="U168" s="845" t="n">
        <v>57.092</v>
      </c>
      <c r="V168" s="803" t="n">
        <v>57.31</v>
      </c>
      <c r="W168" s="803" t="n">
        <v>56.79</v>
      </c>
      <c r="X168" s="803" t="n">
        <v>57.827</v>
      </c>
      <c r="Y168" s="844" t="n">
        <v>0.622</v>
      </c>
      <c r="Z168" s="803" t="n">
        <v>0.622</v>
      </c>
      <c r="AA168" s="803" t="n">
        <v>0.622</v>
      </c>
      <c r="AB168" s="804" t="n">
        <v>0.622</v>
      </c>
      <c r="AC168" s="844" t="n">
        <v>27.053</v>
      </c>
      <c r="AD168" s="803" t="n">
        <v>27.053</v>
      </c>
      <c r="AE168" s="803" t="n">
        <v>27.053</v>
      </c>
      <c r="AF168" s="804" t="n">
        <v>27.053</v>
      </c>
      <c r="AG168" s="846" t="n">
        <v>73.463</v>
      </c>
      <c r="AH168" s="847" t="n">
        <v>74.056</v>
      </c>
      <c r="AI168" s="847" t="n">
        <v>73.071</v>
      </c>
      <c r="AJ168" s="848" t="n">
        <v>73.624</v>
      </c>
    </row>
    <row r="169" customFormat="false" ht="13.5" hidden="false" customHeight="false" outlineLevel="0" collapsed="false">
      <c r="A169" s="838"/>
      <c r="B169" s="711" t="n">
        <v>3</v>
      </c>
      <c r="C169" s="844" t="n">
        <f aca="false">C113</f>
        <v>11.856</v>
      </c>
      <c r="D169" s="803" t="n">
        <f aca="false">D113</f>
        <v>11.937</v>
      </c>
      <c r="E169" s="803" t="n">
        <f aca="false">E113</f>
        <v>11.842</v>
      </c>
      <c r="F169" s="804" t="n">
        <f aca="false">F113</f>
        <v>11.642</v>
      </c>
      <c r="G169" s="844" t="n">
        <f aca="false">G113</f>
        <v>3.671</v>
      </c>
      <c r="H169" s="803" t="n">
        <f aca="false">H113</f>
        <v>3.671</v>
      </c>
      <c r="I169" s="803" t="n">
        <f aca="false">I113</f>
        <v>3.671</v>
      </c>
      <c r="J169" s="804" t="n">
        <f aca="false">J113</f>
        <v>3.671</v>
      </c>
      <c r="K169" s="844" t="n">
        <f aca="false">K113</f>
        <v>16.497</v>
      </c>
      <c r="L169" s="803" t="n">
        <f aca="false">L113</f>
        <v>16.497</v>
      </c>
      <c r="M169" s="803" t="n">
        <f aca="false">M113</f>
        <v>16.497</v>
      </c>
      <c r="N169" s="804" t="n">
        <f aca="false">N113</f>
        <v>16.497</v>
      </c>
      <c r="O169" s="844" t="n">
        <f aca="false">O168/C168*C169</f>
        <v>31.1638855985826</v>
      </c>
      <c r="P169" s="803" t="n">
        <f aca="false">P168/D168*D169</f>
        <v>31.2223091366303</v>
      </c>
      <c r="Q169" s="803" t="n">
        <f aca="false">Q168/E168*E169</f>
        <v>30.9994710255111</v>
      </c>
      <c r="R169" s="804" t="n">
        <f aca="false">R168/F168*F169</f>
        <v>31.0119914081966</v>
      </c>
      <c r="S169" s="838"/>
      <c r="T169" s="711" t="n">
        <v>3</v>
      </c>
      <c r="U169" s="844" t="n">
        <v>56.533</v>
      </c>
      <c r="V169" s="803" t="n">
        <v>56.923</v>
      </c>
      <c r="W169" s="803" t="n">
        <v>56.353</v>
      </c>
      <c r="X169" s="804" t="n">
        <v>57.246</v>
      </c>
      <c r="Y169" s="844" t="n">
        <v>0.622</v>
      </c>
      <c r="Z169" s="803" t="n">
        <v>0.622</v>
      </c>
      <c r="AA169" s="803" t="n">
        <v>0.622</v>
      </c>
      <c r="AB169" s="804" t="n">
        <v>0.622</v>
      </c>
      <c r="AC169" s="844" t="n">
        <v>27.053</v>
      </c>
      <c r="AD169" s="803" t="n">
        <v>27.053</v>
      </c>
      <c r="AE169" s="803" t="n">
        <v>27.053</v>
      </c>
      <c r="AF169" s="804" t="n">
        <v>27.053</v>
      </c>
      <c r="AG169" s="846" t="n">
        <v>72.7437080326491</v>
      </c>
      <c r="AH169" s="847" t="n">
        <v>73.5559184784505</v>
      </c>
      <c r="AI169" s="847" t="n">
        <v>72.5087174326466</v>
      </c>
      <c r="AJ169" s="848" t="n">
        <v>72.8842842270911</v>
      </c>
    </row>
    <row r="170" customFormat="false" ht="13.5" hidden="false" customHeight="false" outlineLevel="0" collapsed="false">
      <c r="A170" s="838"/>
      <c r="B170" s="717" t="n">
        <v>4</v>
      </c>
      <c r="C170" s="850" t="n">
        <f aca="false">C114</f>
        <v>11.899</v>
      </c>
      <c r="D170" s="813" t="n">
        <f aca="false">D114</f>
        <v>11.994</v>
      </c>
      <c r="E170" s="813" t="n">
        <f aca="false">E114</f>
        <v>11.883</v>
      </c>
      <c r="F170" s="814" t="n">
        <f aca="false">F114</f>
        <v>11.685</v>
      </c>
      <c r="G170" s="850" t="n">
        <f aca="false">G114</f>
        <v>3.671</v>
      </c>
      <c r="H170" s="813" t="n">
        <f aca="false">H114</f>
        <v>3.671</v>
      </c>
      <c r="I170" s="813" t="n">
        <f aca="false">I114</f>
        <v>3.671</v>
      </c>
      <c r="J170" s="814" t="n">
        <f aca="false">J114</f>
        <v>3.671</v>
      </c>
      <c r="K170" s="850" t="n">
        <f aca="false">K114</f>
        <v>16.497</v>
      </c>
      <c r="L170" s="813" t="n">
        <f aca="false">L114</f>
        <v>16.497</v>
      </c>
      <c r="M170" s="813" t="n">
        <f aca="false">M114</f>
        <v>16.497</v>
      </c>
      <c r="N170" s="814" t="n">
        <f aca="false">N114</f>
        <v>16.497</v>
      </c>
      <c r="O170" s="850" t="n">
        <f aca="false">O168/C168*C170</f>
        <v>31.2769125116004</v>
      </c>
      <c r="P170" s="813" t="n">
        <f aca="false">P168/D168*D170</f>
        <v>31.3713978206203</v>
      </c>
      <c r="Q170" s="813" t="n">
        <f aca="false">Q168/E168*E170</f>
        <v>31.1067990369995</v>
      </c>
      <c r="R170" s="814" t="n">
        <f aca="false">R168/F168*F170</f>
        <v>31.1265349256809</v>
      </c>
      <c r="S170" s="838"/>
      <c r="T170" s="717" t="n">
        <v>4</v>
      </c>
      <c r="U170" s="850" t="n">
        <v>56.544</v>
      </c>
      <c r="V170" s="813" t="n">
        <v>56.927</v>
      </c>
      <c r="W170" s="813" t="n">
        <v>56.108</v>
      </c>
      <c r="X170" s="814" t="n">
        <v>57.289</v>
      </c>
      <c r="Y170" s="844" t="n">
        <v>0.622</v>
      </c>
      <c r="Z170" s="803" t="n">
        <v>0.622</v>
      </c>
      <c r="AA170" s="803" t="n">
        <v>0.622</v>
      </c>
      <c r="AB170" s="804" t="n">
        <v>0.622</v>
      </c>
      <c r="AC170" s="844" t="n">
        <v>27.053</v>
      </c>
      <c r="AD170" s="803" t="n">
        <v>27.053</v>
      </c>
      <c r="AE170" s="803" t="n">
        <v>27.053</v>
      </c>
      <c r="AF170" s="804" t="n">
        <v>27.053</v>
      </c>
      <c r="AG170" s="846" t="n">
        <v>72.7578622574091</v>
      </c>
      <c r="AH170" s="847" t="n">
        <v>73.5610872797069</v>
      </c>
      <c r="AI170" s="847" t="n">
        <v>72.1934789223455</v>
      </c>
      <c r="AJ170" s="848" t="n">
        <v>72.9390308333477</v>
      </c>
    </row>
    <row r="171" customFormat="false" ht="14.25" hidden="false" customHeight="false" outlineLevel="0" collapsed="false">
      <c r="A171" s="854"/>
      <c r="B171" s="724" t="n">
        <v>5</v>
      </c>
      <c r="C171" s="856" t="n">
        <f aca="false">C115</f>
        <v>11.239</v>
      </c>
      <c r="D171" s="806" t="n">
        <f aca="false">D115</f>
        <v>11.236</v>
      </c>
      <c r="E171" s="806" t="n">
        <f aca="false">E115</f>
        <v>11.247</v>
      </c>
      <c r="F171" s="807" t="n">
        <f aca="false">F115</f>
        <v>11.221</v>
      </c>
      <c r="G171" s="856" t="n">
        <f aca="false">G115</f>
        <v>3.671</v>
      </c>
      <c r="H171" s="806" t="n">
        <f aca="false">H115</f>
        <v>3.671</v>
      </c>
      <c r="I171" s="806" t="n">
        <f aca="false">I115</f>
        <v>3.671</v>
      </c>
      <c r="J171" s="807" t="n">
        <f aca="false">J115</f>
        <v>3.671</v>
      </c>
      <c r="K171" s="856" t="n">
        <f aca="false">K115</f>
        <v>16.497</v>
      </c>
      <c r="L171" s="806" t="n">
        <f aca="false">L115</f>
        <v>16.497</v>
      </c>
      <c r="M171" s="806" t="n">
        <f aca="false">M115</f>
        <v>16.497</v>
      </c>
      <c r="N171" s="807" t="n">
        <f aca="false">N115</f>
        <v>16.497</v>
      </c>
      <c r="O171" s="856" t="n">
        <f aca="false">O168/C168*C171</f>
        <v>29.5420808234202</v>
      </c>
      <c r="P171" s="806" t="n">
        <f aca="false">P168/D168*D171</f>
        <v>29.3887798826488</v>
      </c>
      <c r="Q171" s="806" t="n">
        <f aca="false">Q168/E168*E171</f>
        <v>29.44190598074</v>
      </c>
      <c r="R171" s="807" t="n">
        <f aca="false">R168/F168*F171</f>
        <v>29.8905304579431</v>
      </c>
      <c r="S171" s="854"/>
      <c r="T171" s="724" t="n">
        <v>5</v>
      </c>
      <c r="U171" s="856" t="n">
        <v>51.585</v>
      </c>
      <c r="V171" s="806" t="n">
        <v>51.706</v>
      </c>
      <c r="W171" s="806" t="n">
        <v>51.622</v>
      </c>
      <c r="X171" s="807" t="n">
        <v>51.666</v>
      </c>
      <c r="Y171" s="856" t="n">
        <v>0.622</v>
      </c>
      <c r="Z171" s="806" t="n">
        <v>0.622</v>
      </c>
      <c r="AA171" s="806" t="n">
        <v>0.622</v>
      </c>
      <c r="AB171" s="807" t="n">
        <v>0.622</v>
      </c>
      <c r="AC171" s="856" t="n">
        <v>27.053</v>
      </c>
      <c r="AD171" s="806" t="n">
        <v>27.053</v>
      </c>
      <c r="AE171" s="806" t="n">
        <v>27.053</v>
      </c>
      <c r="AF171" s="807" t="n">
        <v>27.053</v>
      </c>
      <c r="AG171" s="857" t="n">
        <v>66.3768803860436</v>
      </c>
      <c r="AH171" s="858" t="n">
        <v>66.8145094398883</v>
      </c>
      <c r="AI171" s="858" t="n">
        <v>66.4213974643423</v>
      </c>
      <c r="AJ171" s="859" t="n">
        <v>65.7799571826309</v>
      </c>
    </row>
    <row r="172" customFormat="false" ht="13.5" hidden="false" customHeight="true" outlineLevel="0" collapsed="false">
      <c r="A172" s="770"/>
      <c r="B172" s="771"/>
      <c r="C172" s="772"/>
      <c r="D172" s="772"/>
      <c r="E172" s="785"/>
      <c r="F172" s="772"/>
      <c r="H172" s="770"/>
      <c r="I172" s="785"/>
      <c r="J172" s="772"/>
      <c r="K172" s="785"/>
      <c r="L172" s="774"/>
      <c r="M172" s="775"/>
      <c r="N172" s="774"/>
      <c r="S172" s="770"/>
      <c r="T172" s="771"/>
      <c r="U172" s="776"/>
      <c r="V172" s="772"/>
      <c r="W172" s="785"/>
      <c r="X172" s="772"/>
      <c r="Z172" s="770"/>
      <c r="AA172" s="785"/>
      <c r="AB172" s="772"/>
      <c r="AC172" s="785"/>
      <c r="AD172" s="774"/>
      <c r="AE172" s="775"/>
      <c r="AF172" s="774"/>
    </row>
    <row r="173" customFormat="false" ht="13.5" hidden="false" customHeight="false" outlineLevel="0" collapsed="false">
      <c r="A173" s="777" t="s">
        <v>511</v>
      </c>
      <c r="B173" s="778"/>
      <c r="C173" s="772"/>
      <c r="D173" s="772"/>
      <c r="E173" s="785"/>
      <c r="F173" s="772"/>
      <c r="G173" s="785"/>
      <c r="H173" s="776"/>
      <c r="I173" s="772"/>
      <c r="J173" s="785"/>
      <c r="K173" s="785"/>
      <c r="L173" s="774"/>
      <c r="M173" s="775"/>
      <c r="N173" s="774"/>
      <c r="S173" s="785"/>
      <c r="T173" s="778"/>
      <c r="U173" s="776"/>
      <c r="V173" s="772"/>
      <c r="W173" s="785"/>
      <c r="X173" s="772"/>
      <c r="Y173" s="785"/>
      <c r="Z173" s="776"/>
      <c r="AA173" s="772"/>
      <c r="AB173" s="785"/>
      <c r="AC173" s="785"/>
      <c r="AD173" s="774"/>
      <c r="AE173" s="775"/>
      <c r="AF173" s="774"/>
    </row>
    <row r="174" customFormat="false" ht="13.5" hidden="false" customHeight="false" outlineLevel="0" collapsed="false">
      <c r="F174" s="772"/>
      <c r="G174" s="785"/>
      <c r="H174" s="785"/>
      <c r="I174" s="772"/>
      <c r="J174" s="785"/>
      <c r="K174" s="772"/>
      <c r="L174" s="774"/>
      <c r="M174" s="775"/>
      <c r="N174" s="774"/>
      <c r="P174" s="774"/>
      <c r="X174" s="772"/>
      <c r="Y174" s="785"/>
      <c r="Z174" s="785"/>
      <c r="AA174" s="772"/>
      <c r="AB174" s="785"/>
      <c r="AC174" s="772"/>
      <c r="AD174" s="774"/>
      <c r="AE174" s="775"/>
      <c r="AF174" s="774"/>
      <c r="AH174" s="779"/>
    </row>
    <row r="175" customFormat="false" ht="14.25" hidden="false" customHeight="false" outlineLevel="0" collapsed="false">
      <c r="C175" s="780" t="s">
        <v>264</v>
      </c>
      <c r="G175" s="780" t="s">
        <v>268</v>
      </c>
      <c r="H175" s="785"/>
      <c r="I175" s="772"/>
      <c r="J175" s="785"/>
      <c r="K175" s="781" t="s">
        <v>269</v>
      </c>
      <c r="L175" s="782"/>
      <c r="M175" s="775"/>
      <c r="N175" s="774"/>
      <c r="O175" s="783" t="s">
        <v>270</v>
      </c>
      <c r="U175" s="780" t="s">
        <v>264</v>
      </c>
      <c r="Y175" s="780" t="s">
        <v>268</v>
      </c>
      <c r="Z175" s="785"/>
      <c r="AA175" s="772"/>
      <c r="AB175" s="785"/>
      <c r="AC175" s="781" t="s">
        <v>269</v>
      </c>
      <c r="AD175" s="782"/>
      <c r="AE175" s="775"/>
      <c r="AF175" s="774"/>
      <c r="AG175" s="784" t="s">
        <v>270</v>
      </c>
    </row>
    <row r="176" customFormat="false" ht="16.5" hidden="true" customHeight="true" outlineLevel="0" collapsed="false">
      <c r="B176" s="766" t="s">
        <v>484</v>
      </c>
      <c r="G176" s="785" t="s">
        <v>271</v>
      </c>
      <c r="H176" s="786" t="e">
        <f aca="false">SUM(#REF!)</f>
        <v>#REF!</v>
      </c>
      <c r="I176" s="772" t="s">
        <v>297</v>
      </c>
      <c r="J176" s="786" t="e">
        <f aca="false">SUM(#REF!)</f>
        <v>#REF!</v>
      </c>
      <c r="K176" s="772" t="s">
        <v>266</v>
      </c>
      <c r="L176" s="772" t="s">
        <v>267</v>
      </c>
      <c r="M176" s="775"/>
      <c r="N176" s="775"/>
      <c r="O176" s="775"/>
      <c r="T176" s="766" t="s">
        <v>484</v>
      </c>
      <c r="Y176" s="785" t="s">
        <v>271</v>
      </c>
      <c r="Z176" s="786" t="e">
        <f aca="false">SUM(#REF!)</f>
        <v>#REF!</v>
      </c>
      <c r="AA176" s="772" t="s">
        <v>297</v>
      </c>
      <c r="AB176" s="786" t="e">
        <f aca="false">SUM(#REF!)</f>
        <v>#REF!</v>
      </c>
      <c r="AC176" s="772" t="s">
        <v>266</v>
      </c>
      <c r="AD176" s="772" t="s">
        <v>267</v>
      </c>
      <c r="AE176" s="775"/>
      <c r="AF176" s="775"/>
      <c r="AG176" s="787"/>
    </row>
    <row r="177" customFormat="false" ht="14.25" hidden="true" customHeight="true" outlineLevel="0" collapsed="false">
      <c r="B177" s="788" t="s">
        <v>115</v>
      </c>
      <c r="C177" s="789" t="s">
        <v>485</v>
      </c>
      <c r="D177" s="790"/>
      <c r="E177" s="790"/>
      <c r="F177" s="791"/>
      <c r="G177" s="785"/>
      <c r="H177" s="776"/>
      <c r="I177" s="772"/>
      <c r="J177" s="776"/>
      <c r="K177" s="772"/>
      <c r="L177" s="772"/>
      <c r="M177" s="792"/>
      <c r="N177" s="792"/>
      <c r="O177" s="792"/>
      <c r="T177" s="788" t="s">
        <v>115</v>
      </c>
      <c r="U177" s="789" t="s">
        <v>485</v>
      </c>
      <c r="V177" s="790"/>
      <c r="W177" s="790"/>
      <c r="X177" s="791"/>
      <c r="Y177" s="785"/>
      <c r="Z177" s="776"/>
      <c r="AA177" s="772"/>
      <c r="AB177" s="776"/>
      <c r="AC177" s="772"/>
      <c r="AD177" s="772"/>
      <c r="AE177" s="792"/>
      <c r="AF177" s="792"/>
      <c r="AG177" s="793"/>
    </row>
    <row r="178" customFormat="false" ht="14.25" hidden="true" customHeight="true" outlineLevel="0" collapsed="false">
      <c r="B178" s="794" t="s">
        <v>45</v>
      </c>
      <c r="C178" s="795" t="s">
        <v>486</v>
      </c>
      <c r="D178" s="795" t="s">
        <v>144</v>
      </c>
      <c r="E178" s="795" t="s">
        <v>474</v>
      </c>
      <c r="F178" s="796" t="s">
        <v>487</v>
      </c>
      <c r="G178" s="785"/>
      <c r="H178" s="785"/>
      <c r="I178" s="772"/>
      <c r="J178" s="785"/>
      <c r="K178" s="772"/>
      <c r="L178" s="772"/>
      <c r="M178" s="792"/>
      <c r="N178" s="792"/>
      <c r="O178" s="792"/>
      <c r="T178" s="794" t="s">
        <v>45</v>
      </c>
      <c r="U178" s="795" t="s">
        <v>486</v>
      </c>
      <c r="V178" s="795" t="s">
        <v>144</v>
      </c>
      <c r="W178" s="795" t="s">
        <v>474</v>
      </c>
      <c r="X178" s="796" t="s">
        <v>487</v>
      </c>
      <c r="Y178" s="785"/>
      <c r="Z178" s="785"/>
      <c r="AA178" s="772"/>
      <c r="AB178" s="785"/>
      <c r="AC178" s="772"/>
      <c r="AD178" s="772"/>
      <c r="AE178" s="792"/>
      <c r="AF178" s="792"/>
      <c r="AG178" s="793"/>
    </row>
    <row r="179" customFormat="false" ht="14.25" hidden="true" customHeight="true" outlineLevel="0" collapsed="false">
      <c r="B179" s="797" t="n">
        <v>0</v>
      </c>
      <c r="C179" s="798"/>
      <c r="D179" s="798"/>
      <c r="E179" s="798"/>
      <c r="F179" s="799"/>
      <c r="G179" s="800"/>
      <c r="H179" s="800"/>
      <c r="I179" s="801"/>
      <c r="J179" s="800"/>
      <c r="K179" s="801"/>
      <c r="L179" s="801"/>
      <c r="M179" s="774"/>
      <c r="N179" s="774"/>
      <c r="O179" s="774"/>
      <c r="T179" s="797" t="n">
        <v>0</v>
      </c>
      <c r="U179" s="798"/>
      <c r="V179" s="798"/>
      <c r="W179" s="798"/>
      <c r="X179" s="799"/>
      <c r="Y179" s="800"/>
      <c r="Z179" s="800"/>
      <c r="AA179" s="801"/>
      <c r="AB179" s="800"/>
      <c r="AC179" s="801"/>
      <c r="AD179" s="801"/>
      <c r="AE179" s="774"/>
      <c r="AF179" s="774"/>
      <c r="AG179" s="779"/>
    </row>
    <row r="180" customFormat="false" ht="16.5" hidden="true" customHeight="true" outlineLevel="0" collapsed="false">
      <c r="B180" s="802" t="n">
        <v>1</v>
      </c>
      <c r="C180" s="798"/>
      <c r="D180" s="798"/>
      <c r="E180" s="798"/>
      <c r="F180" s="799"/>
      <c r="G180" s="785"/>
      <c r="H180" s="786" t="e">
        <f aca="false">SUM(H173:H177)</f>
        <v>#REF!</v>
      </c>
      <c r="I180" s="772" t="s">
        <v>297</v>
      </c>
      <c r="J180" s="786" t="e">
        <f aca="false">SUM(#REF!)</f>
        <v>#REF!</v>
      </c>
      <c r="K180" s="772" t="s">
        <v>266</v>
      </c>
      <c r="L180" s="772" t="s">
        <v>267</v>
      </c>
      <c r="M180" s="774"/>
      <c r="N180" s="774"/>
      <c r="O180" s="774"/>
      <c r="T180" s="802" t="n">
        <v>1</v>
      </c>
      <c r="U180" s="798"/>
      <c r="V180" s="798"/>
      <c r="W180" s="798"/>
      <c r="X180" s="799"/>
      <c r="Y180" s="785"/>
      <c r="Z180" s="786" t="e">
        <f aca="false">SUM(Z173:Z177)</f>
        <v>#REF!</v>
      </c>
      <c r="AA180" s="772" t="s">
        <v>297</v>
      </c>
      <c r="AB180" s="786" t="e">
        <f aca="false">SUM(#REF!)</f>
        <v>#REF!</v>
      </c>
      <c r="AC180" s="772" t="s">
        <v>266</v>
      </c>
      <c r="AD180" s="772" t="s">
        <v>267</v>
      </c>
      <c r="AE180" s="774"/>
      <c r="AF180" s="774"/>
      <c r="AG180" s="779"/>
    </row>
    <row r="181" customFormat="false" ht="14.25" hidden="true" customHeight="true" outlineLevel="0" collapsed="false">
      <c r="B181" s="802" t="n">
        <v>2</v>
      </c>
      <c r="C181" s="803"/>
      <c r="D181" s="803"/>
      <c r="E181" s="803"/>
      <c r="F181" s="804"/>
      <c r="G181" s="775"/>
      <c r="L181" s="774"/>
      <c r="M181" s="774"/>
      <c r="N181" s="774"/>
      <c r="O181" s="774"/>
      <c r="T181" s="802" t="n">
        <v>2</v>
      </c>
      <c r="U181" s="803"/>
      <c r="V181" s="803"/>
      <c r="W181" s="803"/>
      <c r="X181" s="804"/>
      <c r="Y181" s="775"/>
      <c r="AD181" s="774"/>
      <c r="AE181" s="774"/>
      <c r="AF181" s="774"/>
      <c r="AG181" s="779"/>
    </row>
    <row r="182" customFormat="false" ht="14.25" hidden="true" customHeight="true" outlineLevel="0" collapsed="false">
      <c r="B182" s="802" t="n">
        <v>3</v>
      </c>
      <c r="C182" s="803"/>
      <c r="D182" s="803"/>
      <c r="E182" s="803"/>
      <c r="F182" s="804"/>
      <c r="G182" s="775"/>
      <c r="L182" s="774"/>
      <c r="M182" s="774"/>
      <c r="N182" s="774"/>
      <c r="O182" s="774"/>
      <c r="T182" s="802" t="n">
        <v>3</v>
      </c>
      <c r="U182" s="803"/>
      <c r="V182" s="803"/>
      <c r="W182" s="803"/>
      <c r="X182" s="804"/>
      <c r="Y182" s="775"/>
      <c r="AD182" s="774"/>
      <c r="AE182" s="774"/>
      <c r="AF182" s="774"/>
      <c r="AG182" s="779"/>
    </row>
    <row r="183" customFormat="false" ht="14.25" hidden="true" customHeight="true" outlineLevel="0" collapsed="false">
      <c r="B183" s="805" t="n">
        <v>4</v>
      </c>
      <c r="C183" s="806"/>
      <c r="D183" s="806"/>
      <c r="E183" s="806"/>
      <c r="F183" s="807"/>
      <c r="G183" s="775"/>
      <c r="L183" s="774"/>
      <c r="M183" s="774"/>
      <c r="N183" s="774"/>
      <c r="O183" s="774"/>
      <c r="T183" s="805" t="n">
        <v>4</v>
      </c>
      <c r="U183" s="806"/>
      <c r="V183" s="806"/>
      <c r="W183" s="806"/>
      <c r="X183" s="807"/>
      <c r="Y183" s="775"/>
      <c r="AD183" s="774"/>
      <c r="AE183" s="774"/>
      <c r="AF183" s="774"/>
      <c r="AG183" s="779"/>
    </row>
    <row r="184" customFormat="false" ht="14.25" hidden="true" customHeight="true" outlineLevel="0" collapsed="false">
      <c r="B184" s="808" t="s">
        <v>49</v>
      </c>
      <c r="C184" s="809"/>
      <c r="D184" s="809"/>
      <c r="E184" s="809"/>
      <c r="F184" s="809"/>
      <c r="G184" s="775"/>
      <c r="L184" s="774"/>
      <c r="M184" s="774"/>
      <c r="N184" s="774"/>
      <c r="O184" s="774"/>
      <c r="T184" s="808" t="s">
        <v>49</v>
      </c>
      <c r="U184" s="809"/>
      <c r="V184" s="809"/>
      <c r="W184" s="809"/>
      <c r="X184" s="809"/>
      <c r="Y184" s="775"/>
      <c r="AD184" s="774"/>
      <c r="AE184" s="774"/>
      <c r="AF184" s="774"/>
      <c r="AG184" s="779"/>
    </row>
    <row r="185" customFormat="false" ht="14.25" hidden="true" customHeight="true" outlineLevel="0" collapsed="false">
      <c r="B185" s="810" t="n">
        <v>0</v>
      </c>
      <c r="C185" s="811"/>
      <c r="D185" s="811"/>
      <c r="E185" s="811"/>
      <c r="F185" s="812"/>
      <c r="G185" s="775"/>
      <c r="L185" s="774"/>
      <c r="M185" s="774"/>
      <c r="N185" s="774"/>
      <c r="O185" s="774"/>
      <c r="T185" s="810" t="n">
        <v>0</v>
      </c>
      <c r="U185" s="811"/>
      <c r="V185" s="811"/>
      <c r="W185" s="811"/>
      <c r="X185" s="812"/>
      <c r="Y185" s="775"/>
      <c r="AD185" s="774"/>
      <c r="AE185" s="774"/>
      <c r="AF185" s="774"/>
      <c r="AG185" s="779"/>
    </row>
    <row r="186" customFormat="false" ht="14.25" hidden="true" customHeight="true" outlineLevel="0" collapsed="false">
      <c r="B186" s="802" t="n">
        <v>1</v>
      </c>
      <c r="C186" s="803"/>
      <c r="D186" s="803"/>
      <c r="E186" s="803"/>
      <c r="F186" s="804"/>
      <c r="G186" s="775"/>
      <c r="L186" s="774"/>
      <c r="M186" s="774"/>
      <c r="N186" s="774"/>
      <c r="O186" s="774"/>
      <c r="T186" s="802" t="n">
        <v>1</v>
      </c>
      <c r="U186" s="803"/>
      <c r="V186" s="803"/>
      <c r="W186" s="803"/>
      <c r="X186" s="804"/>
      <c r="Y186" s="775"/>
      <c r="AD186" s="774"/>
      <c r="AE186" s="774"/>
      <c r="AF186" s="774"/>
      <c r="AG186" s="779"/>
    </row>
    <row r="187" customFormat="false" ht="14.25" hidden="true" customHeight="true" outlineLevel="0" collapsed="false">
      <c r="B187" s="802" t="n">
        <v>2</v>
      </c>
      <c r="C187" s="803"/>
      <c r="D187" s="803"/>
      <c r="E187" s="803"/>
      <c r="F187" s="804"/>
      <c r="G187" s="775"/>
      <c r="L187" s="774"/>
      <c r="M187" s="774"/>
      <c r="N187" s="774"/>
      <c r="O187" s="774"/>
      <c r="T187" s="802" t="n">
        <v>2</v>
      </c>
      <c r="U187" s="803"/>
      <c r="V187" s="803"/>
      <c r="W187" s="803"/>
      <c r="X187" s="804"/>
      <c r="Y187" s="775"/>
      <c r="AD187" s="774"/>
      <c r="AE187" s="774"/>
      <c r="AF187" s="774"/>
      <c r="AG187" s="779"/>
    </row>
    <row r="188" customFormat="false" ht="14.25" hidden="true" customHeight="true" outlineLevel="0" collapsed="false">
      <c r="B188" s="802" t="n">
        <v>3</v>
      </c>
      <c r="C188" s="813"/>
      <c r="D188" s="813"/>
      <c r="E188" s="813"/>
      <c r="F188" s="814"/>
      <c r="G188" s="775"/>
      <c r="L188" s="774"/>
      <c r="M188" s="774"/>
      <c r="N188" s="774"/>
      <c r="O188" s="774"/>
      <c r="T188" s="802" t="n">
        <v>3</v>
      </c>
      <c r="U188" s="813"/>
      <c r="V188" s="813"/>
      <c r="W188" s="813"/>
      <c r="X188" s="814"/>
      <c r="Y188" s="775"/>
      <c r="AD188" s="774"/>
      <c r="AE188" s="774"/>
      <c r="AF188" s="774"/>
      <c r="AG188" s="779"/>
    </row>
    <row r="189" customFormat="false" ht="14.25" hidden="true" customHeight="true" outlineLevel="0" collapsed="false">
      <c r="B189" s="805" t="n">
        <v>4</v>
      </c>
      <c r="C189" s="806"/>
      <c r="D189" s="806"/>
      <c r="E189" s="806"/>
      <c r="F189" s="807"/>
      <c r="G189" s="775"/>
      <c r="L189" s="774"/>
      <c r="M189" s="774"/>
      <c r="N189" s="774"/>
      <c r="O189" s="774"/>
      <c r="T189" s="805" t="n">
        <v>4</v>
      </c>
      <c r="U189" s="806"/>
      <c r="V189" s="806"/>
      <c r="W189" s="806"/>
      <c r="X189" s="807"/>
      <c r="Y189" s="775"/>
      <c r="AD189" s="774"/>
      <c r="AE189" s="774"/>
      <c r="AF189" s="774"/>
      <c r="AG189" s="779"/>
    </row>
    <row r="190" customFormat="false" ht="14.25" hidden="true" customHeight="true" outlineLevel="0" collapsed="false">
      <c r="B190" s="808" t="s">
        <v>51</v>
      </c>
      <c r="C190" s="809"/>
      <c r="D190" s="809"/>
      <c r="E190" s="809"/>
      <c r="F190" s="809"/>
      <c r="G190" s="775"/>
      <c r="L190" s="774"/>
      <c r="M190" s="774"/>
      <c r="N190" s="774"/>
      <c r="O190" s="774"/>
      <c r="T190" s="808" t="s">
        <v>51</v>
      </c>
      <c r="U190" s="809"/>
      <c r="V190" s="809"/>
      <c r="W190" s="809"/>
      <c r="X190" s="809"/>
      <c r="Y190" s="775"/>
      <c r="AD190" s="774"/>
      <c r="AE190" s="774"/>
      <c r="AF190" s="774"/>
      <c r="AG190" s="779"/>
    </row>
    <row r="191" customFormat="false" ht="14.25" hidden="true" customHeight="true" outlineLevel="0" collapsed="false">
      <c r="B191" s="810" t="n">
        <v>0</v>
      </c>
      <c r="C191" s="811"/>
      <c r="D191" s="811"/>
      <c r="E191" s="811"/>
      <c r="F191" s="812"/>
      <c r="G191" s="775"/>
      <c r="L191" s="774"/>
      <c r="M191" s="774"/>
      <c r="N191" s="774"/>
      <c r="O191" s="774"/>
      <c r="T191" s="810" t="n">
        <v>0</v>
      </c>
      <c r="U191" s="811"/>
      <c r="V191" s="811"/>
      <c r="W191" s="811"/>
      <c r="X191" s="812"/>
      <c r="Y191" s="775"/>
      <c r="AD191" s="774"/>
      <c r="AE191" s="774"/>
      <c r="AF191" s="774"/>
      <c r="AG191" s="779"/>
    </row>
    <row r="192" customFormat="false" ht="14.25" hidden="true" customHeight="true" outlineLevel="0" collapsed="false">
      <c r="B192" s="802" t="n">
        <v>1</v>
      </c>
      <c r="C192" s="803"/>
      <c r="D192" s="803"/>
      <c r="E192" s="803"/>
      <c r="F192" s="804"/>
      <c r="G192" s="775"/>
      <c r="L192" s="774"/>
      <c r="M192" s="774"/>
      <c r="N192" s="774"/>
      <c r="O192" s="774"/>
      <c r="T192" s="802" t="n">
        <v>1</v>
      </c>
      <c r="U192" s="803"/>
      <c r="V192" s="803"/>
      <c r="W192" s="803"/>
      <c r="X192" s="804"/>
      <c r="Y192" s="775"/>
      <c r="AD192" s="774"/>
      <c r="AE192" s="774"/>
      <c r="AF192" s="774"/>
      <c r="AG192" s="779"/>
    </row>
    <row r="193" customFormat="false" ht="14.25" hidden="true" customHeight="true" outlineLevel="0" collapsed="false">
      <c r="B193" s="802" t="n">
        <v>2</v>
      </c>
      <c r="C193" s="803"/>
      <c r="D193" s="803"/>
      <c r="E193" s="803"/>
      <c r="F193" s="804"/>
      <c r="G193" s="775"/>
      <c r="L193" s="774"/>
      <c r="M193" s="774"/>
      <c r="N193" s="774"/>
      <c r="O193" s="774"/>
      <c r="T193" s="802" t="n">
        <v>2</v>
      </c>
      <c r="U193" s="803"/>
      <c r="V193" s="803"/>
      <c r="W193" s="803"/>
      <c r="X193" s="804"/>
      <c r="Y193" s="775"/>
      <c r="AD193" s="774"/>
      <c r="AE193" s="774"/>
      <c r="AF193" s="774"/>
      <c r="AG193" s="779"/>
    </row>
    <row r="194" customFormat="false" ht="14.25" hidden="true" customHeight="true" outlineLevel="0" collapsed="false">
      <c r="B194" s="802" t="n">
        <v>3</v>
      </c>
      <c r="C194" s="813"/>
      <c r="D194" s="813"/>
      <c r="E194" s="813"/>
      <c r="F194" s="814"/>
      <c r="G194" s="775"/>
      <c r="L194" s="774"/>
      <c r="M194" s="774"/>
      <c r="N194" s="774"/>
      <c r="O194" s="774"/>
      <c r="T194" s="802" t="n">
        <v>3</v>
      </c>
      <c r="U194" s="813"/>
      <c r="V194" s="813"/>
      <c r="W194" s="813"/>
      <c r="X194" s="814"/>
      <c r="Y194" s="775"/>
      <c r="AD194" s="774"/>
      <c r="AE194" s="774"/>
      <c r="AF194" s="774"/>
      <c r="AG194" s="779"/>
    </row>
    <row r="195" customFormat="false" ht="14.25" hidden="true" customHeight="true" outlineLevel="0" collapsed="false">
      <c r="B195" s="805" t="n">
        <v>4</v>
      </c>
      <c r="C195" s="806"/>
      <c r="D195" s="806"/>
      <c r="E195" s="806"/>
      <c r="F195" s="807"/>
      <c r="G195" s="775"/>
      <c r="L195" s="774"/>
      <c r="M195" s="774"/>
      <c r="N195" s="774"/>
      <c r="O195" s="774"/>
      <c r="T195" s="805" t="n">
        <v>4</v>
      </c>
      <c r="U195" s="806"/>
      <c r="V195" s="806"/>
      <c r="W195" s="806"/>
      <c r="X195" s="807"/>
      <c r="Y195" s="775"/>
      <c r="AD195" s="774"/>
      <c r="AE195" s="774"/>
      <c r="AF195" s="774"/>
      <c r="AG195" s="779"/>
    </row>
    <row r="196" customFormat="false" ht="14.25" hidden="true" customHeight="true" outlineLevel="0" collapsed="false">
      <c r="B196" s="808" t="s">
        <v>50</v>
      </c>
      <c r="C196" s="809"/>
      <c r="D196" s="809"/>
      <c r="E196" s="809"/>
      <c r="F196" s="809"/>
      <c r="G196" s="775"/>
      <c r="L196" s="774"/>
      <c r="M196" s="774"/>
      <c r="N196" s="774"/>
      <c r="O196" s="774"/>
      <c r="T196" s="808" t="s">
        <v>50</v>
      </c>
      <c r="U196" s="809"/>
      <c r="V196" s="809"/>
      <c r="W196" s="809"/>
      <c r="X196" s="809"/>
      <c r="Y196" s="775"/>
      <c r="AD196" s="774"/>
      <c r="AE196" s="774"/>
      <c r="AF196" s="774"/>
      <c r="AG196" s="779"/>
    </row>
    <row r="197" customFormat="false" ht="14.25" hidden="true" customHeight="true" outlineLevel="0" collapsed="false">
      <c r="B197" s="810" t="n">
        <v>0</v>
      </c>
      <c r="C197" s="811"/>
      <c r="D197" s="811"/>
      <c r="E197" s="811"/>
      <c r="F197" s="812"/>
      <c r="G197" s="775"/>
      <c r="L197" s="774"/>
      <c r="M197" s="774"/>
      <c r="N197" s="774"/>
      <c r="O197" s="774"/>
      <c r="T197" s="810" t="n">
        <v>0</v>
      </c>
      <c r="U197" s="811"/>
      <c r="V197" s="811"/>
      <c r="W197" s="811"/>
      <c r="X197" s="812"/>
      <c r="Y197" s="775"/>
      <c r="AD197" s="774"/>
      <c r="AE197" s="774"/>
      <c r="AF197" s="774"/>
      <c r="AG197" s="779"/>
    </row>
    <row r="198" customFormat="false" ht="14.25" hidden="true" customHeight="true" outlineLevel="0" collapsed="false">
      <c r="B198" s="802" t="n">
        <v>1</v>
      </c>
      <c r="C198" s="803"/>
      <c r="D198" s="803"/>
      <c r="E198" s="803"/>
      <c r="F198" s="804"/>
      <c r="G198" s="775"/>
      <c r="L198" s="774"/>
      <c r="M198" s="774"/>
      <c r="N198" s="774"/>
      <c r="O198" s="774"/>
      <c r="T198" s="802" t="n">
        <v>1</v>
      </c>
      <c r="U198" s="803"/>
      <c r="V198" s="803"/>
      <c r="W198" s="803"/>
      <c r="X198" s="804"/>
      <c r="Y198" s="775"/>
      <c r="AD198" s="774"/>
      <c r="AE198" s="774"/>
      <c r="AF198" s="774"/>
      <c r="AG198" s="779"/>
    </row>
    <row r="199" customFormat="false" ht="14.25" hidden="true" customHeight="true" outlineLevel="0" collapsed="false">
      <c r="B199" s="802" t="n">
        <v>2</v>
      </c>
      <c r="C199" s="803"/>
      <c r="D199" s="803"/>
      <c r="E199" s="803"/>
      <c r="F199" s="804"/>
      <c r="G199" s="775"/>
      <c r="L199" s="774"/>
      <c r="M199" s="774"/>
      <c r="N199" s="774"/>
      <c r="O199" s="774"/>
      <c r="T199" s="802" t="n">
        <v>2</v>
      </c>
      <c r="U199" s="803"/>
      <c r="V199" s="803"/>
      <c r="W199" s="803"/>
      <c r="X199" s="804"/>
      <c r="Y199" s="775"/>
      <c r="AD199" s="774"/>
      <c r="AE199" s="774"/>
      <c r="AF199" s="774"/>
      <c r="AG199" s="779"/>
    </row>
    <row r="200" customFormat="false" ht="14.25" hidden="true" customHeight="true" outlineLevel="0" collapsed="false">
      <c r="B200" s="802" t="n">
        <v>3</v>
      </c>
      <c r="C200" s="813"/>
      <c r="D200" s="813"/>
      <c r="E200" s="813"/>
      <c r="F200" s="814"/>
      <c r="G200" s="775"/>
      <c r="L200" s="774"/>
      <c r="M200" s="774"/>
      <c r="N200" s="774"/>
      <c r="O200" s="774"/>
      <c r="T200" s="802" t="n">
        <v>3</v>
      </c>
      <c r="U200" s="813"/>
      <c r="V200" s="813"/>
      <c r="W200" s="813"/>
      <c r="X200" s="814"/>
      <c r="Y200" s="775"/>
      <c r="AD200" s="774"/>
      <c r="AE200" s="774"/>
      <c r="AF200" s="774"/>
      <c r="AG200" s="779"/>
    </row>
    <row r="201" customFormat="false" ht="14.25" hidden="true" customHeight="true" outlineLevel="0" collapsed="false">
      <c r="B201" s="805" t="n">
        <v>4</v>
      </c>
      <c r="C201" s="806"/>
      <c r="D201" s="806"/>
      <c r="E201" s="806"/>
      <c r="F201" s="807"/>
      <c r="G201" s="775"/>
      <c r="L201" s="782"/>
      <c r="M201" s="782"/>
      <c r="N201" s="782"/>
      <c r="O201" s="782"/>
      <c r="P201" s="780" t="s">
        <v>268</v>
      </c>
      <c r="Q201" s="774"/>
      <c r="R201" s="774"/>
      <c r="T201" s="805" t="n">
        <v>4</v>
      </c>
      <c r="U201" s="806"/>
      <c r="V201" s="806"/>
      <c r="W201" s="806"/>
      <c r="X201" s="807"/>
      <c r="Y201" s="775"/>
      <c r="AD201" s="782"/>
      <c r="AE201" s="782"/>
      <c r="AF201" s="782"/>
      <c r="AG201" s="815"/>
      <c r="AH201" s="816" t="s">
        <v>268</v>
      </c>
      <c r="AI201" s="779"/>
      <c r="AJ201" s="779"/>
    </row>
    <row r="202" customFormat="false" ht="13.5" hidden="false" customHeight="true" outlineLevel="0" collapsed="false">
      <c r="A202" s="817"/>
      <c r="B202" s="818" t="s">
        <v>488</v>
      </c>
      <c r="C202" s="819" t="s">
        <v>485</v>
      </c>
      <c r="D202" s="790"/>
      <c r="E202" s="790"/>
      <c r="F202" s="791"/>
      <c r="G202" s="820" t="s">
        <v>485</v>
      </c>
      <c r="H202" s="790"/>
      <c r="I202" s="790"/>
      <c r="J202" s="791"/>
      <c r="K202" s="819" t="s">
        <v>485</v>
      </c>
      <c r="L202" s="790"/>
      <c r="M202" s="790"/>
      <c r="N202" s="791"/>
      <c r="O202" s="820" t="s">
        <v>485</v>
      </c>
      <c r="P202" s="790"/>
      <c r="Q202" s="790"/>
      <c r="R202" s="791"/>
      <c r="S202" s="817"/>
      <c r="T202" s="818" t="s">
        <v>488</v>
      </c>
      <c r="U202" s="819" t="s">
        <v>485</v>
      </c>
      <c r="V202" s="790"/>
      <c r="W202" s="790"/>
      <c r="X202" s="791"/>
      <c r="Y202" s="820" t="s">
        <v>485</v>
      </c>
      <c r="Z202" s="790"/>
      <c r="AA202" s="790"/>
      <c r="AB202" s="791"/>
      <c r="AC202" s="819" t="s">
        <v>485</v>
      </c>
      <c r="AD202" s="790"/>
      <c r="AE202" s="790"/>
      <c r="AF202" s="791"/>
      <c r="AG202" s="821" t="s">
        <v>485</v>
      </c>
      <c r="AH202" s="822"/>
      <c r="AI202" s="822"/>
      <c r="AJ202" s="823"/>
    </row>
    <row r="203" customFormat="false" ht="14.25" hidden="false" customHeight="true" outlineLevel="0" collapsed="false">
      <c r="A203" s="817"/>
      <c r="B203" s="818"/>
      <c r="C203" s="825" t="s">
        <v>486</v>
      </c>
      <c r="D203" s="826" t="s">
        <v>144</v>
      </c>
      <c r="E203" s="826" t="s">
        <v>474</v>
      </c>
      <c r="F203" s="827" t="s">
        <v>487</v>
      </c>
      <c r="G203" s="828" t="s">
        <v>486</v>
      </c>
      <c r="H203" s="826" t="s">
        <v>144</v>
      </c>
      <c r="I203" s="826" t="s">
        <v>474</v>
      </c>
      <c r="J203" s="827" t="s">
        <v>487</v>
      </c>
      <c r="K203" s="825" t="s">
        <v>486</v>
      </c>
      <c r="L203" s="826" t="s">
        <v>144</v>
      </c>
      <c r="M203" s="826" t="s">
        <v>474</v>
      </c>
      <c r="N203" s="827" t="s">
        <v>487</v>
      </c>
      <c r="O203" s="828" t="s">
        <v>486</v>
      </c>
      <c r="P203" s="826" t="s">
        <v>144</v>
      </c>
      <c r="Q203" s="826" t="s">
        <v>474</v>
      </c>
      <c r="R203" s="827" t="s">
        <v>487</v>
      </c>
      <c r="S203" s="817"/>
      <c r="T203" s="818"/>
      <c r="U203" s="825" t="s">
        <v>486</v>
      </c>
      <c r="V203" s="826" t="s">
        <v>144</v>
      </c>
      <c r="W203" s="826" t="s">
        <v>474</v>
      </c>
      <c r="X203" s="827" t="s">
        <v>487</v>
      </c>
      <c r="Y203" s="828" t="s">
        <v>486</v>
      </c>
      <c r="Z203" s="826" t="s">
        <v>144</v>
      </c>
      <c r="AA203" s="826" t="s">
        <v>474</v>
      </c>
      <c r="AB203" s="827" t="s">
        <v>487</v>
      </c>
      <c r="AC203" s="825" t="s">
        <v>486</v>
      </c>
      <c r="AD203" s="826" t="s">
        <v>144</v>
      </c>
      <c r="AE203" s="826" t="s">
        <v>474</v>
      </c>
      <c r="AF203" s="827" t="s">
        <v>487</v>
      </c>
      <c r="AG203" s="829" t="s">
        <v>486</v>
      </c>
      <c r="AH203" s="830" t="s">
        <v>144</v>
      </c>
      <c r="AI203" s="830" t="s">
        <v>474</v>
      </c>
      <c r="AJ203" s="831" t="s">
        <v>487</v>
      </c>
    </row>
    <row r="204" customFormat="false" ht="13.5" hidden="false" customHeight="false" outlineLevel="0" collapsed="false">
      <c r="A204" s="832" t="s">
        <v>45</v>
      </c>
      <c r="B204" s="697" t="n">
        <v>0</v>
      </c>
      <c r="C204" s="840" t="n">
        <f aca="false">C148</f>
        <v>12.8330323490248</v>
      </c>
      <c r="D204" s="798" t="n">
        <f aca="false">D148</f>
        <v>13.0008041043315</v>
      </c>
      <c r="E204" s="798" t="n">
        <f aca="false">E148</f>
        <v>12.826</v>
      </c>
      <c r="F204" s="799" t="n">
        <f aca="false">F148</f>
        <v>12.6059879376518</v>
      </c>
      <c r="G204" s="834" t="n">
        <f aca="false">G92</f>
        <v>3.671</v>
      </c>
      <c r="H204" s="811" t="n">
        <f aca="false">H92</f>
        <v>3.671</v>
      </c>
      <c r="I204" s="811" t="n">
        <f aca="false">I92</f>
        <v>3.671</v>
      </c>
      <c r="J204" s="812" t="n">
        <f aca="false">J92</f>
        <v>3.671</v>
      </c>
      <c r="K204" s="834" t="n">
        <f aca="false">K92</f>
        <v>16.497</v>
      </c>
      <c r="L204" s="811" t="n">
        <f aca="false">L92</f>
        <v>16.497</v>
      </c>
      <c r="M204" s="811" t="n">
        <f aca="false">M92</f>
        <v>16.497</v>
      </c>
      <c r="N204" s="812" t="n">
        <f aca="false">N92</f>
        <v>16.497</v>
      </c>
      <c r="O204" s="834" t="n">
        <f aca="false">O206/C206*C204</f>
        <v>21.3581598335649</v>
      </c>
      <c r="P204" s="811" t="n">
        <f aca="false">P206/D206*D204</f>
        <v>21.5890141068006</v>
      </c>
      <c r="Q204" s="811" t="n">
        <f aca="false">Q206/E206*E204</f>
        <v>21.3103229881472</v>
      </c>
      <c r="R204" s="812" t="n">
        <f aca="false">R206/F206*F204</f>
        <v>21.0323540302838</v>
      </c>
      <c r="S204" s="832" t="s">
        <v>45</v>
      </c>
      <c r="T204" s="697" t="n">
        <v>0</v>
      </c>
      <c r="U204" s="840" t="n">
        <v>61.097</v>
      </c>
      <c r="V204" s="798" t="n">
        <v>63.576</v>
      </c>
      <c r="W204" s="798" t="n">
        <v>62.228</v>
      </c>
      <c r="X204" s="799" t="n">
        <v>62.132</v>
      </c>
      <c r="Y204" s="834" t="n">
        <v>0.622</v>
      </c>
      <c r="Z204" s="811" t="n">
        <v>0.622</v>
      </c>
      <c r="AA204" s="811" t="n">
        <v>0.622</v>
      </c>
      <c r="AB204" s="812" t="n">
        <v>0.622</v>
      </c>
      <c r="AC204" s="834" t="n">
        <v>27.053</v>
      </c>
      <c r="AD204" s="811" t="n">
        <v>27.053</v>
      </c>
      <c r="AE204" s="811" t="n">
        <v>27.053</v>
      </c>
      <c r="AF204" s="812" t="n">
        <v>27.053</v>
      </c>
      <c r="AG204" s="835" t="n">
        <v>72.0053945129153</v>
      </c>
      <c r="AH204" s="836" t="n">
        <v>74.3748600761024</v>
      </c>
      <c r="AI204" s="836" t="n">
        <v>72.8607560068909</v>
      </c>
      <c r="AJ204" s="837" t="n">
        <v>73.1182822093286</v>
      </c>
    </row>
    <row r="205" customFormat="false" ht="13.5" hidden="false" customHeight="false" outlineLevel="0" collapsed="false">
      <c r="A205" s="838"/>
      <c r="B205" s="704" t="n">
        <v>1</v>
      </c>
      <c r="C205" s="840" t="n">
        <f aca="false">C149</f>
        <v>12.774</v>
      </c>
      <c r="D205" s="798" t="n">
        <f aca="false">D149</f>
        <v>12.941</v>
      </c>
      <c r="E205" s="798" t="n">
        <f aca="false">E149</f>
        <v>12.767</v>
      </c>
      <c r="F205" s="799" t="n">
        <f aca="false">F149</f>
        <v>12.548</v>
      </c>
      <c r="G205" s="840" t="n">
        <f aca="false">G93</f>
        <v>3.671</v>
      </c>
      <c r="H205" s="798" t="n">
        <f aca="false">H93</f>
        <v>3.671</v>
      </c>
      <c r="I205" s="798" t="n">
        <f aca="false">I93</f>
        <v>3.671</v>
      </c>
      <c r="J205" s="799" t="n">
        <f aca="false">J93</f>
        <v>3.671</v>
      </c>
      <c r="K205" s="844" t="n">
        <f aca="false">K93</f>
        <v>16.497</v>
      </c>
      <c r="L205" s="803" t="n">
        <f aca="false">L93</f>
        <v>16.497</v>
      </c>
      <c r="M205" s="803" t="n">
        <f aca="false">M93</f>
        <v>16.497</v>
      </c>
      <c r="N205" s="804" t="n">
        <f aca="false">N93</f>
        <v>16.497</v>
      </c>
      <c r="O205" s="844" t="n">
        <f aca="false">O206/C206*C205</f>
        <v>21.259911632241</v>
      </c>
      <c r="P205" s="803" t="n">
        <f aca="false">P206/D206*D205</f>
        <v>21.4897039686202</v>
      </c>
      <c r="Q205" s="803" t="n">
        <f aca="false">Q206/E206*E205</f>
        <v>21.2122948378041</v>
      </c>
      <c r="R205" s="804" t="n">
        <f aca="false">R206/F206*F205</f>
        <v>20.9356045458158</v>
      </c>
      <c r="S205" s="838"/>
      <c r="T205" s="704" t="n">
        <v>1</v>
      </c>
      <c r="U205" s="840" t="n">
        <v>61.05</v>
      </c>
      <c r="V205" s="798" t="n">
        <v>62.636</v>
      </c>
      <c r="W205" s="798" t="n">
        <v>61.248</v>
      </c>
      <c r="X205" s="799" t="n">
        <v>61.272</v>
      </c>
      <c r="Y205" s="844" t="n">
        <v>0.622</v>
      </c>
      <c r="Z205" s="803" t="n">
        <v>0.622</v>
      </c>
      <c r="AA205" s="803" t="n">
        <v>0.622</v>
      </c>
      <c r="AB205" s="804" t="n">
        <v>0.622</v>
      </c>
      <c r="AC205" s="844" t="n">
        <v>27.053</v>
      </c>
      <c r="AD205" s="803" t="n">
        <v>27.053</v>
      </c>
      <c r="AE205" s="803" t="n">
        <v>27.053</v>
      </c>
      <c r="AF205" s="804" t="n">
        <v>27.053</v>
      </c>
      <c r="AG205" s="846" t="n">
        <v>71.9500030281925</v>
      </c>
      <c r="AH205" s="847" t="n">
        <v>73.275194031187</v>
      </c>
      <c r="AI205" s="847" t="n">
        <v>71.7133056487442</v>
      </c>
      <c r="AJ205" s="848" t="n">
        <v>72.1062155979203</v>
      </c>
    </row>
    <row r="206" customFormat="false" ht="13.5" hidden="false" customHeight="false" outlineLevel="0" collapsed="false">
      <c r="A206" s="838"/>
      <c r="B206" s="711" t="n">
        <v>2</v>
      </c>
      <c r="C206" s="845" t="n">
        <v>12.878</v>
      </c>
      <c r="D206" s="803" t="n">
        <v>13.002</v>
      </c>
      <c r="E206" s="803" t="n">
        <v>12.824</v>
      </c>
      <c r="F206" s="803" t="n">
        <v>12.583</v>
      </c>
      <c r="G206" s="844" t="n">
        <f aca="false">G94</f>
        <v>3.671</v>
      </c>
      <c r="H206" s="803" t="n">
        <f aca="false">H94</f>
        <v>3.671</v>
      </c>
      <c r="I206" s="803" t="n">
        <f aca="false">I94</f>
        <v>3.671</v>
      </c>
      <c r="J206" s="804" t="n">
        <f aca="false">J94</f>
        <v>3.671</v>
      </c>
      <c r="K206" s="844" t="n">
        <f aca="false">K94</f>
        <v>16.497</v>
      </c>
      <c r="L206" s="803" t="n">
        <f aca="false">L94</f>
        <v>16.497</v>
      </c>
      <c r="M206" s="803" t="n">
        <f aca="false">M94</f>
        <v>16.497</v>
      </c>
      <c r="N206" s="804" t="n">
        <f aca="false">N94</f>
        <v>16.497</v>
      </c>
      <c r="O206" s="844" t="n">
        <v>21.433</v>
      </c>
      <c r="P206" s="803" t="n">
        <v>21.591</v>
      </c>
      <c r="Q206" s="803" t="n">
        <v>21.307</v>
      </c>
      <c r="R206" s="804" t="n">
        <v>20.994</v>
      </c>
      <c r="S206" s="838"/>
      <c r="T206" s="711" t="n">
        <v>2</v>
      </c>
      <c r="U206" s="845" t="n">
        <v>66.046</v>
      </c>
      <c r="V206" s="803" t="n">
        <v>67.015</v>
      </c>
      <c r="W206" s="803" t="n">
        <v>66.174</v>
      </c>
      <c r="X206" s="803" t="n">
        <v>66.355</v>
      </c>
      <c r="Y206" s="844" t="n">
        <v>0.622</v>
      </c>
      <c r="Z206" s="803" t="n">
        <v>0.622</v>
      </c>
      <c r="AA206" s="803" t="n">
        <v>0.622</v>
      </c>
      <c r="AB206" s="804" t="n">
        <v>0.622</v>
      </c>
      <c r="AC206" s="844" t="n">
        <v>27.053</v>
      </c>
      <c r="AD206" s="803" t="n">
        <v>27.053</v>
      </c>
      <c r="AE206" s="803" t="n">
        <v>27.053</v>
      </c>
      <c r="AF206" s="804" t="n">
        <v>27.053</v>
      </c>
      <c r="AG206" s="846" t="n">
        <v>77.838</v>
      </c>
      <c r="AH206" s="847" t="n">
        <v>78.398</v>
      </c>
      <c r="AI206" s="847" t="n">
        <v>77.481</v>
      </c>
      <c r="AJ206" s="848" t="n">
        <v>78.088</v>
      </c>
    </row>
    <row r="207" customFormat="false" ht="13.5" hidden="false" customHeight="false" outlineLevel="0" collapsed="false">
      <c r="A207" s="838"/>
      <c r="B207" s="711" t="n">
        <v>3</v>
      </c>
      <c r="C207" s="844" t="n">
        <f aca="false">C151</f>
        <v>12.849</v>
      </c>
      <c r="D207" s="803" t="n">
        <f aca="false">D151</f>
        <v>12.977</v>
      </c>
      <c r="E207" s="803" t="n">
        <f aca="false">E151</f>
        <v>12.795</v>
      </c>
      <c r="F207" s="804" t="n">
        <f aca="false">F151</f>
        <v>12.553</v>
      </c>
      <c r="G207" s="844" t="n">
        <f aca="false">G95</f>
        <v>3.671</v>
      </c>
      <c r="H207" s="803" t="n">
        <f aca="false">H95</f>
        <v>3.671</v>
      </c>
      <c r="I207" s="803" t="n">
        <f aca="false">I95</f>
        <v>3.671</v>
      </c>
      <c r="J207" s="804" t="n">
        <f aca="false">J95</f>
        <v>3.671</v>
      </c>
      <c r="K207" s="844" t="n">
        <f aca="false">K95</f>
        <v>16.497</v>
      </c>
      <c r="L207" s="803" t="n">
        <f aca="false">L95</f>
        <v>16.497</v>
      </c>
      <c r="M207" s="803" t="n">
        <f aca="false">M95</f>
        <v>16.497</v>
      </c>
      <c r="N207" s="804" t="n">
        <f aca="false">N95</f>
        <v>16.497</v>
      </c>
      <c r="O207" s="844" t="n">
        <f aca="false">O206/C206*C207</f>
        <v>21.3847349743749</v>
      </c>
      <c r="P207" s="803" t="n">
        <f aca="false">P206/D206*D207</f>
        <v>21.5494852330411</v>
      </c>
      <c r="Q207" s="803" t="n">
        <f aca="false">Q206/E206*E207</f>
        <v>21.2588166718652</v>
      </c>
      <c r="R207" s="804" t="n">
        <f aca="false">R206/F206*F207</f>
        <v>20.9439467535564</v>
      </c>
      <c r="S207" s="838"/>
      <c r="T207" s="711" t="n">
        <v>3</v>
      </c>
      <c r="U207" s="844" t="n">
        <v>57.05</v>
      </c>
      <c r="V207" s="803" t="n">
        <v>57.499</v>
      </c>
      <c r="W207" s="803" t="n">
        <v>56.089</v>
      </c>
      <c r="X207" s="804" t="n">
        <v>57.827</v>
      </c>
      <c r="Y207" s="844" t="n">
        <v>0.622</v>
      </c>
      <c r="Z207" s="803" t="n">
        <v>0.622</v>
      </c>
      <c r="AA207" s="803" t="n">
        <v>0.622</v>
      </c>
      <c r="AB207" s="804" t="n">
        <v>0.622</v>
      </c>
      <c r="AC207" s="844" t="n">
        <v>27.053</v>
      </c>
      <c r="AD207" s="803" t="n">
        <v>27.053</v>
      </c>
      <c r="AE207" s="803" t="n">
        <v>27.053</v>
      </c>
      <c r="AF207" s="804" t="n">
        <v>27.053</v>
      </c>
      <c r="AG207" s="846" t="n">
        <v>67.2358341156164</v>
      </c>
      <c r="AH207" s="847" t="n">
        <v>67.2656360814743</v>
      </c>
      <c r="AI207" s="847" t="n">
        <v>65.6727991205005</v>
      </c>
      <c r="AJ207" s="848" t="n">
        <v>68.0520650440811</v>
      </c>
    </row>
    <row r="208" customFormat="false" ht="13.5" hidden="false" customHeight="false" outlineLevel="0" collapsed="false">
      <c r="A208" s="838"/>
      <c r="B208" s="717" t="n">
        <v>4</v>
      </c>
      <c r="C208" s="850" t="n">
        <f aca="false">C152</f>
        <v>12.88</v>
      </c>
      <c r="D208" s="813" t="n">
        <f aca="false">D152</f>
        <v>13.017</v>
      </c>
      <c r="E208" s="813" t="n">
        <f aca="false">E152</f>
        <v>12.828</v>
      </c>
      <c r="F208" s="814" t="n">
        <f aca="false">F152</f>
        <v>12.583</v>
      </c>
      <c r="G208" s="850" t="n">
        <f aca="false">G96</f>
        <v>3.671</v>
      </c>
      <c r="H208" s="813" t="n">
        <f aca="false">H96</f>
        <v>3.671</v>
      </c>
      <c r="I208" s="813" t="n">
        <f aca="false">I96</f>
        <v>3.671</v>
      </c>
      <c r="J208" s="814" t="n">
        <f aca="false">J96</f>
        <v>3.671</v>
      </c>
      <c r="K208" s="844" t="n">
        <f aca="false">K96</f>
        <v>16.497</v>
      </c>
      <c r="L208" s="803" t="n">
        <f aca="false">L96</f>
        <v>16.497</v>
      </c>
      <c r="M208" s="803" t="n">
        <f aca="false">M96</f>
        <v>16.497</v>
      </c>
      <c r="N208" s="804" t="n">
        <f aca="false">N96</f>
        <v>16.497</v>
      </c>
      <c r="O208" s="844" t="n">
        <f aca="false">O206/C206*C208</f>
        <v>21.4363286224569</v>
      </c>
      <c r="P208" s="803" t="n">
        <f aca="false">P206/D206*D208</f>
        <v>21.6159088601754</v>
      </c>
      <c r="Q208" s="803" t="n">
        <f aca="false">Q206/E206*E208</f>
        <v>21.3136459762944</v>
      </c>
      <c r="R208" s="804" t="n">
        <f aca="false">R206/F206*F208</f>
        <v>20.994</v>
      </c>
      <c r="S208" s="838"/>
      <c r="T208" s="717" t="n">
        <v>4</v>
      </c>
      <c r="U208" s="850" t="n">
        <v>57.159</v>
      </c>
      <c r="V208" s="813" t="n">
        <v>57.819</v>
      </c>
      <c r="W208" s="813" t="n">
        <v>56.197</v>
      </c>
      <c r="X208" s="814" t="n">
        <v>57.911</v>
      </c>
      <c r="Y208" s="844" t="n">
        <v>0.622</v>
      </c>
      <c r="Z208" s="803" t="n">
        <v>0.622</v>
      </c>
      <c r="AA208" s="803" t="n">
        <v>0.622</v>
      </c>
      <c r="AB208" s="804" t="n">
        <v>0.622</v>
      </c>
      <c r="AC208" s="844" t="n">
        <v>27.053</v>
      </c>
      <c r="AD208" s="803" t="n">
        <v>27.053</v>
      </c>
      <c r="AE208" s="803" t="n">
        <v>27.053</v>
      </c>
      <c r="AF208" s="804" t="n">
        <v>27.053</v>
      </c>
      <c r="AG208" s="846" t="n">
        <v>67.3642952184841</v>
      </c>
      <c r="AH208" s="847" t="n">
        <v>67.6399904797433</v>
      </c>
      <c r="AI208" s="847" t="n">
        <v>65.7992528334391</v>
      </c>
      <c r="AJ208" s="848" t="n">
        <v>68.1509180619396</v>
      </c>
    </row>
    <row r="209" customFormat="false" ht="14.25" hidden="false" customHeight="false" outlineLevel="0" collapsed="false">
      <c r="A209" s="854"/>
      <c r="B209" s="724" t="n">
        <v>5</v>
      </c>
      <c r="C209" s="856" t="n">
        <f aca="false">C153</f>
        <v>11.866</v>
      </c>
      <c r="D209" s="806" t="n">
        <f aca="false">D153</f>
        <v>11.876</v>
      </c>
      <c r="E209" s="806" t="n">
        <f aca="false">E153</f>
        <v>11.868</v>
      </c>
      <c r="F209" s="807" t="n">
        <f aca="false">F153</f>
        <v>11.857</v>
      </c>
      <c r="G209" s="856" t="n">
        <f aca="false">G97</f>
        <v>3.671</v>
      </c>
      <c r="H209" s="806" t="n">
        <f aca="false">H97</f>
        <v>3.671</v>
      </c>
      <c r="I209" s="806" t="n">
        <f aca="false">I97</f>
        <v>3.671</v>
      </c>
      <c r="J209" s="807" t="n">
        <f aca="false">J97</f>
        <v>3.671</v>
      </c>
      <c r="K209" s="844" t="n">
        <f aca="false">K97</f>
        <v>16.497</v>
      </c>
      <c r="L209" s="803" t="n">
        <f aca="false">L97</f>
        <v>16.497</v>
      </c>
      <c r="M209" s="803" t="n">
        <f aca="false">M97</f>
        <v>16.497</v>
      </c>
      <c r="N209" s="804" t="n">
        <f aca="false">N97</f>
        <v>16.497</v>
      </c>
      <c r="O209" s="856" t="n">
        <f aca="false">O206/C206*C209</f>
        <v>19.748717036807</v>
      </c>
      <c r="P209" s="806" t="n">
        <f aca="false">P206/D206*D209</f>
        <v>19.7211748961698</v>
      </c>
      <c r="Q209" s="806" t="n">
        <f aca="false">Q206/E206*E209</f>
        <v>19.7186116656269</v>
      </c>
      <c r="R209" s="807" t="n">
        <f aca="false">R206/F206*F209</f>
        <v>19.7827114360645</v>
      </c>
      <c r="S209" s="854"/>
      <c r="T209" s="724" t="n">
        <v>5</v>
      </c>
      <c r="U209" s="856" t="n">
        <v>50.902</v>
      </c>
      <c r="V209" s="806" t="n">
        <v>51.183</v>
      </c>
      <c r="W209" s="806" t="n">
        <v>50.962</v>
      </c>
      <c r="X209" s="807" t="n">
        <v>51.101</v>
      </c>
      <c r="Y209" s="856" t="n">
        <v>0.622</v>
      </c>
      <c r="Z209" s="806" t="n">
        <v>0.622</v>
      </c>
      <c r="AA209" s="806" t="n">
        <v>0.622</v>
      </c>
      <c r="AB209" s="807" t="n">
        <v>0.622</v>
      </c>
      <c r="AC209" s="856" t="n">
        <v>27.053</v>
      </c>
      <c r="AD209" s="806" t="n">
        <v>27.053</v>
      </c>
      <c r="AE209" s="806" t="n">
        <v>27.053</v>
      </c>
      <c r="AF209" s="807" t="n">
        <v>27.053</v>
      </c>
      <c r="AG209" s="857" t="n">
        <v>59.990156496987</v>
      </c>
      <c r="AH209" s="858" t="n">
        <v>59.876816145639</v>
      </c>
      <c r="AI209" s="858" t="n">
        <v>59.6697603590534</v>
      </c>
      <c r="AJ209" s="859" t="n">
        <v>60.136762685555</v>
      </c>
    </row>
    <row r="210" customFormat="false" ht="13.5" hidden="false" customHeight="false" outlineLevel="0" collapsed="false">
      <c r="A210" s="832" t="s">
        <v>49</v>
      </c>
      <c r="B210" s="704" t="n">
        <v>0</v>
      </c>
      <c r="C210" s="840" t="n">
        <f aca="false">C154</f>
        <v>12.959</v>
      </c>
      <c r="D210" s="798" t="n">
        <f aca="false">D154</f>
        <v>12.935</v>
      </c>
      <c r="E210" s="798" t="n">
        <f aca="false">E154</f>
        <v>12.86</v>
      </c>
      <c r="F210" s="799" t="n">
        <f aca="false">F154</f>
        <v>12.708</v>
      </c>
      <c r="G210" s="834" t="n">
        <f aca="false">G98</f>
        <v>3.671</v>
      </c>
      <c r="H210" s="811" t="n">
        <f aca="false">H98</f>
        <v>3.671</v>
      </c>
      <c r="I210" s="811" t="n">
        <f aca="false">I98</f>
        <v>3.671</v>
      </c>
      <c r="J210" s="812" t="n">
        <f aca="false">J98</f>
        <v>3.671</v>
      </c>
      <c r="K210" s="834" t="n">
        <f aca="false">K98</f>
        <v>16.497</v>
      </c>
      <c r="L210" s="811" t="n">
        <f aca="false">L98</f>
        <v>16.497</v>
      </c>
      <c r="M210" s="811" t="n">
        <f aca="false">M98</f>
        <v>16.497</v>
      </c>
      <c r="N210" s="812" t="n">
        <f aca="false">N98</f>
        <v>16.497</v>
      </c>
      <c r="O210" s="834" t="n">
        <f aca="false">O212/C212*C210</f>
        <v>21.3547194006915</v>
      </c>
      <c r="P210" s="811" t="n">
        <f aca="false">P212/D212*D210</f>
        <v>21.3264770635164</v>
      </c>
      <c r="Q210" s="811" t="n">
        <f aca="false">Q212/E212*E210</f>
        <v>21.1850375067667</v>
      </c>
      <c r="R210" s="812" t="n">
        <f aca="false">R212/F212*F210</f>
        <v>20.9910087188752</v>
      </c>
      <c r="S210" s="832" t="s">
        <v>49</v>
      </c>
      <c r="T210" s="704" t="n">
        <v>0</v>
      </c>
      <c r="U210" s="840" t="n">
        <v>61.988</v>
      </c>
      <c r="V210" s="798" t="n">
        <v>63.99</v>
      </c>
      <c r="W210" s="798" t="n">
        <v>62.689</v>
      </c>
      <c r="X210" s="799" t="n">
        <v>63.291</v>
      </c>
      <c r="Y210" s="834" t="n">
        <v>0.622</v>
      </c>
      <c r="Z210" s="811" t="n">
        <v>0.622</v>
      </c>
      <c r="AA210" s="811" t="n">
        <v>0.622</v>
      </c>
      <c r="AB210" s="812" t="n">
        <v>0.622</v>
      </c>
      <c r="AC210" s="834" t="n">
        <v>27.053</v>
      </c>
      <c r="AD210" s="811" t="n">
        <v>27.053</v>
      </c>
      <c r="AE210" s="811" t="n">
        <v>27.053</v>
      </c>
      <c r="AF210" s="812" t="n">
        <v>27.053</v>
      </c>
      <c r="AG210" s="835" t="n">
        <v>55.9802904200507</v>
      </c>
      <c r="AH210" s="836" t="n">
        <v>57.6979874474817</v>
      </c>
      <c r="AI210" s="836" t="n">
        <v>57.4871967915202</v>
      </c>
      <c r="AJ210" s="837" t="n">
        <v>56.2697907152682</v>
      </c>
    </row>
    <row r="211" customFormat="false" ht="13.5" hidden="false" customHeight="false" outlineLevel="0" collapsed="false">
      <c r="A211" s="838"/>
      <c r="B211" s="704" t="n">
        <v>1</v>
      </c>
      <c r="C211" s="840" t="n">
        <f aca="false">C155</f>
        <v>12.92</v>
      </c>
      <c r="D211" s="798" t="n">
        <f aca="false">D155</f>
        <v>12.939</v>
      </c>
      <c r="E211" s="798" t="n">
        <f aca="false">E155</f>
        <v>12.86</v>
      </c>
      <c r="F211" s="799" t="n">
        <f aca="false">F155</f>
        <v>12.707</v>
      </c>
      <c r="G211" s="840" t="n">
        <f aca="false">G99</f>
        <v>3.671</v>
      </c>
      <c r="H211" s="798" t="n">
        <f aca="false">H99</f>
        <v>3.671</v>
      </c>
      <c r="I211" s="798" t="n">
        <f aca="false">I99</f>
        <v>3.671</v>
      </c>
      <c r="J211" s="799" t="n">
        <f aca="false">J99</f>
        <v>3.671</v>
      </c>
      <c r="K211" s="844" t="n">
        <f aca="false">K99</f>
        <v>16.497</v>
      </c>
      <c r="L211" s="803" t="n">
        <f aca="false">L99</f>
        <v>16.497</v>
      </c>
      <c r="M211" s="803" t="n">
        <f aca="false">M99</f>
        <v>16.497</v>
      </c>
      <c r="N211" s="804" t="n">
        <f aca="false">N99</f>
        <v>16.497</v>
      </c>
      <c r="O211" s="844" t="n">
        <f aca="false">O212/C212*C211</f>
        <v>21.2904525547445</v>
      </c>
      <c r="P211" s="803" t="n">
        <f aca="false">P212/D212*D211</f>
        <v>21.3330720312979</v>
      </c>
      <c r="Q211" s="803" t="n">
        <f aca="false">Q212/E212*E211</f>
        <v>21.1850375067667</v>
      </c>
      <c r="R211" s="804" t="n">
        <f aca="false">R212/F212*F211</f>
        <v>20.9893569240437</v>
      </c>
      <c r="S211" s="838"/>
      <c r="T211" s="704" t="n">
        <v>1</v>
      </c>
      <c r="U211" s="840" t="n">
        <v>61.987</v>
      </c>
      <c r="V211" s="798" t="n">
        <v>63.155</v>
      </c>
      <c r="W211" s="798" t="n">
        <v>61.645</v>
      </c>
      <c r="X211" s="799" t="n">
        <v>62.367</v>
      </c>
      <c r="Y211" s="844" t="n">
        <v>0.622</v>
      </c>
      <c r="Z211" s="803" t="n">
        <v>0.622</v>
      </c>
      <c r="AA211" s="803" t="n">
        <v>0.622</v>
      </c>
      <c r="AB211" s="804" t="n">
        <v>0.622</v>
      </c>
      <c r="AC211" s="844" t="n">
        <v>27.053</v>
      </c>
      <c r="AD211" s="803" t="n">
        <v>27.053</v>
      </c>
      <c r="AE211" s="803" t="n">
        <v>27.053</v>
      </c>
      <c r="AF211" s="804" t="n">
        <v>27.053</v>
      </c>
      <c r="AG211" s="846" t="n">
        <v>55.9793873373504</v>
      </c>
      <c r="AH211" s="847" t="n">
        <v>56.9450913774919</v>
      </c>
      <c r="AI211" s="847" t="n">
        <v>56.5298257463552</v>
      </c>
      <c r="AJ211" s="848" t="n">
        <v>55.4482949793673</v>
      </c>
    </row>
    <row r="212" customFormat="false" ht="13.5" hidden="false" customHeight="false" outlineLevel="0" collapsed="false">
      <c r="A212" s="838"/>
      <c r="B212" s="711" t="n">
        <v>2</v>
      </c>
      <c r="C212" s="860" t="n">
        <v>13.015</v>
      </c>
      <c r="D212" s="860" t="n">
        <v>13.036</v>
      </c>
      <c r="E212" s="860" t="n">
        <v>12.931</v>
      </c>
      <c r="F212" s="860" t="n">
        <v>12.731</v>
      </c>
      <c r="G212" s="844" t="n">
        <f aca="false">G100</f>
        <v>3.671</v>
      </c>
      <c r="H212" s="803" t="n">
        <f aca="false">H100</f>
        <v>3.671</v>
      </c>
      <c r="I212" s="803" t="n">
        <f aca="false">I100</f>
        <v>3.671</v>
      </c>
      <c r="J212" s="804" t="n">
        <f aca="false">J100</f>
        <v>3.671</v>
      </c>
      <c r="K212" s="844" t="n">
        <f aca="false">K100</f>
        <v>16.497</v>
      </c>
      <c r="L212" s="803" t="n">
        <f aca="false">L100</f>
        <v>16.497</v>
      </c>
      <c r="M212" s="803" t="n">
        <f aca="false">M100</f>
        <v>16.497</v>
      </c>
      <c r="N212" s="804" t="n">
        <f aca="false">N100</f>
        <v>16.497</v>
      </c>
      <c r="O212" s="844" t="n">
        <v>21.447</v>
      </c>
      <c r="P212" s="803" t="n">
        <v>21.493</v>
      </c>
      <c r="Q212" s="803" t="n">
        <v>21.302</v>
      </c>
      <c r="R212" s="804" t="n">
        <v>21.029</v>
      </c>
      <c r="S212" s="838"/>
      <c r="T212" s="711" t="n">
        <v>2</v>
      </c>
      <c r="U212" s="845" t="n">
        <v>57.255</v>
      </c>
      <c r="V212" s="803" t="n">
        <v>57.837</v>
      </c>
      <c r="W212" s="803" t="n">
        <v>56.039</v>
      </c>
      <c r="X212" s="803" t="n">
        <v>58.16</v>
      </c>
      <c r="Y212" s="844" t="n">
        <v>0.622</v>
      </c>
      <c r="Z212" s="803" t="n">
        <v>0.622</v>
      </c>
      <c r="AA212" s="803" t="n">
        <v>0.622</v>
      </c>
      <c r="AB212" s="804" t="n">
        <v>0.622</v>
      </c>
      <c r="AC212" s="844" t="n">
        <v>26.523</v>
      </c>
      <c r="AD212" s="803" t="n">
        <v>26.523</v>
      </c>
      <c r="AE212" s="803" t="n">
        <v>26.523</v>
      </c>
      <c r="AF212" s="804" t="n">
        <v>26.523</v>
      </c>
      <c r="AG212" s="846" t="n">
        <v>51.706</v>
      </c>
      <c r="AH212" s="847" t="n">
        <v>52.15</v>
      </c>
      <c r="AI212" s="847" t="n">
        <v>51.389</v>
      </c>
      <c r="AJ212" s="848" t="n">
        <v>51.708</v>
      </c>
    </row>
    <row r="213" customFormat="false" ht="13.5" hidden="false" customHeight="false" outlineLevel="0" collapsed="false">
      <c r="A213" s="838"/>
      <c r="B213" s="711" t="n">
        <v>3</v>
      </c>
      <c r="C213" s="844" t="n">
        <f aca="false">C157</f>
        <v>12.993</v>
      </c>
      <c r="D213" s="803" t="n">
        <f aca="false">D157</f>
        <v>13.018</v>
      </c>
      <c r="E213" s="803" t="n">
        <f aca="false">E157</f>
        <v>12.911</v>
      </c>
      <c r="F213" s="804" t="n">
        <f aca="false">F157</f>
        <v>12.709</v>
      </c>
      <c r="G213" s="844" t="n">
        <f aca="false">G101</f>
        <v>3.671</v>
      </c>
      <c r="H213" s="803" t="n">
        <f aca="false">H101</f>
        <v>3.671</v>
      </c>
      <c r="I213" s="803" t="n">
        <f aca="false">I101</f>
        <v>3.671</v>
      </c>
      <c r="J213" s="804" t="n">
        <f aca="false">J101</f>
        <v>3.671</v>
      </c>
      <c r="K213" s="844" t="n">
        <f aca="false">K101</f>
        <v>16.497</v>
      </c>
      <c r="L213" s="803" t="n">
        <f aca="false">L101</f>
        <v>16.497</v>
      </c>
      <c r="M213" s="803" t="n">
        <f aca="false">M101</f>
        <v>16.497</v>
      </c>
      <c r="N213" s="804" t="n">
        <f aca="false">N101</f>
        <v>16.497</v>
      </c>
      <c r="O213" s="844" t="n">
        <f aca="false">O212/C212*C213</f>
        <v>21.4107469074145</v>
      </c>
      <c r="P213" s="803" t="n">
        <f aca="false">P212/D212*D213</f>
        <v>21.4633226449831</v>
      </c>
      <c r="Q213" s="803" t="n">
        <f aca="false">Q212/E212*E213</f>
        <v>21.2690528188075</v>
      </c>
      <c r="R213" s="804" t="n">
        <f aca="false">R212/F212*F213</f>
        <v>20.9926605137067</v>
      </c>
      <c r="S213" s="838"/>
      <c r="T213" s="711" t="n">
        <v>3</v>
      </c>
      <c r="U213" s="844" t="n">
        <v>56.135</v>
      </c>
      <c r="V213" s="803" t="n">
        <v>57.107</v>
      </c>
      <c r="W213" s="803" t="n">
        <v>54.983</v>
      </c>
      <c r="X213" s="804" t="n">
        <v>57.434</v>
      </c>
      <c r="Y213" s="844" t="n">
        <v>0.622</v>
      </c>
      <c r="Z213" s="803" t="n">
        <v>0.622</v>
      </c>
      <c r="AA213" s="803" t="n">
        <v>0.622</v>
      </c>
      <c r="AB213" s="804" t="n">
        <v>0.622</v>
      </c>
      <c r="AC213" s="844" t="n">
        <v>27.053</v>
      </c>
      <c r="AD213" s="803" t="n">
        <v>27.053</v>
      </c>
      <c r="AE213" s="803" t="n">
        <v>27.053</v>
      </c>
      <c r="AF213" s="804" t="n">
        <v>27.053</v>
      </c>
      <c r="AG213" s="846" t="n">
        <v>50.694547375775</v>
      </c>
      <c r="AH213" s="847" t="n">
        <v>51.4917794837215</v>
      </c>
      <c r="AI213" s="847" t="n">
        <v>50.4206246899481</v>
      </c>
      <c r="AJ213" s="848" t="n">
        <v>51.0625390646492</v>
      </c>
    </row>
    <row r="214" customFormat="false" ht="13.5" hidden="false" customHeight="false" outlineLevel="0" collapsed="false">
      <c r="A214" s="838"/>
      <c r="B214" s="717" t="n">
        <v>4</v>
      </c>
      <c r="C214" s="850" t="n">
        <f aca="false">C158</f>
        <v>13.045</v>
      </c>
      <c r="D214" s="813" t="n">
        <f aca="false">D158</f>
        <v>13.076</v>
      </c>
      <c r="E214" s="813" t="n">
        <f aca="false">E158</f>
        <v>12.958</v>
      </c>
      <c r="F214" s="814" t="n">
        <f aca="false">F158</f>
        <v>12.754</v>
      </c>
      <c r="G214" s="850" t="n">
        <f aca="false">G102</f>
        <v>3.671</v>
      </c>
      <c r="H214" s="813" t="n">
        <f aca="false">H102</f>
        <v>3.671</v>
      </c>
      <c r="I214" s="813" t="n">
        <f aca="false">I102</f>
        <v>3.671</v>
      </c>
      <c r="J214" s="814" t="n">
        <f aca="false">J102</f>
        <v>3.671</v>
      </c>
      <c r="K214" s="844" t="n">
        <f aca="false">K102</f>
        <v>16.497</v>
      </c>
      <c r="L214" s="803" t="n">
        <f aca="false">L102</f>
        <v>16.497</v>
      </c>
      <c r="M214" s="803" t="n">
        <f aca="false">M102</f>
        <v>16.497</v>
      </c>
      <c r="N214" s="804" t="n">
        <f aca="false">N102</f>
        <v>16.497</v>
      </c>
      <c r="O214" s="844" t="n">
        <f aca="false">O212/C212*C214</f>
        <v>21.4964360353438</v>
      </c>
      <c r="P214" s="803" t="n">
        <f aca="false">P212/D212*D214</f>
        <v>21.5589496778153</v>
      </c>
      <c r="Q214" s="803" t="n">
        <f aca="false">Q212/E212*E214</f>
        <v>21.3464786946099</v>
      </c>
      <c r="R214" s="804" t="n">
        <f aca="false">R212/F212*F214</f>
        <v>21.0669912811248</v>
      </c>
      <c r="S214" s="838"/>
      <c r="T214" s="717" t="n">
        <v>4</v>
      </c>
      <c r="U214" s="850" t="n">
        <v>55.982</v>
      </c>
      <c r="V214" s="813" t="n">
        <v>56.909</v>
      </c>
      <c r="W214" s="813" t="n">
        <v>54.89</v>
      </c>
      <c r="X214" s="814" t="n">
        <v>57.354</v>
      </c>
      <c r="Y214" s="844" t="n">
        <v>0.622</v>
      </c>
      <c r="Z214" s="803" t="n">
        <v>0.622</v>
      </c>
      <c r="AA214" s="803" t="n">
        <v>0.622</v>
      </c>
      <c r="AB214" s="804" t="n">
        <v>0.622</v>
      </c>
      <c r="AC214" s="844" t="n">
        <v>27.053</v>
      </c>
      <c r="AD214" s="803" t="n">
        <v>27.053</v>
      </c>
      <c r="AE214" s="803" t="n">
        <v>27.053</v>
      </c>
      <c r="AF214" s="804" t="n">
        <v>27.053</v>
      </c>
      <c r="AG214" s="846" t="n">
        <v>50.5563757226443</v>
      </c>
      <c r="AH214" s="847" t="n">
        <v>51.3132484395802</v>
      </c>
      <c r="AI214" s="847" t="n">
        <v>50.3353416370742</v>
      </c>
      <c r="AJ214" s="848" t="n">
        <v>50.9914138927098</v>
      </c>
    </row>
    <row r="215" customFormat="false" ht="14.25" hidden="false" customHeight="false" outlineLevel="0" collapsed="false">
      <c r="A215" s="854"/>
      <c r="B215" s="724" t="n">
        <v>5</v>
      </c>
      <c r="C215" s="856" t="n">
        <f aca="false">C159</f>
        <v>12.051</v>
      </c>
      <c r="D215" s="806" t="n">
        <f aca="false">D159</f>
        <v>12.051</v>
      </c>
      <c r="E215" s="806" t="n">
        <f aca="false">E159</f>
        <v>12.049</v>
      </c>
      <c r="F215" s="807" t="n">
        <f aca="false">F159</f>
        <v>12.043</v>
      </c>
      <c r="G215" s="856" t="n">
        <f aca="false">G103</f>
        <v>3.671</v>
      </c>
      <c r="H215" s="806" t="n">
        <f aca="false">H103</f>
        <v>3.671</v>
      </c>
      <c r="I215" s="806" t="n">
        <f aca="false">I103</f>
        <v>3.671</v>
      </c>
      <c r="J215" s="807" t="n">
        <f aca="false">J103</f>
        <v>3.671</v>
      </c>
      <c r="K215" s="844" t="n">
        <f aca="false">K103</f>
        <v>16.497</v>
      </c>
      <c r="L215" s="803" t="n">
        <f aca="false">L103</f>
        <v>16.497</v>
      </c>
      <c r="M215" s="803" t="n">
        <f aca="false">M103</f>
        <v>16.497</v>
      </c>
      <c r="N215" s="804" t="n">
        <f aca="false">N103</f>
        <v>16.497</v>
      </c>
      <c r="O215" s="856" t="n">
        <f aca="false">O212/C212*C215</f>
        <v>19.8584553976181</v>
      </c>
      <c r="P215" s="806" t="n">
        <f aca="false">P212/D212*D215</f>
        <v>19.8689891837987</v>
      </c>
      <c r="Q215" s="806" t="n">
        <f aca="false">Q212/E212*E215</f>
        <v>19.8490293094115</v>
      </c>
      <c r="R215" s="807" t="n">
        <f aca="false">R212/F212*F215</f>
        <v>19.8925651559186</v>
      </c>
      <c r="S215" s="854"/>
      <c r="T215" s="724" t="n">
        <v>5</v>
      </c>
      <c r="U215" s="856" t="n">
        <v>50.134</v>
      </c>
      <c r="V215" s="806" t="n">
        <v>50.493</v>
      </c>
      <c r="W215" s="806" t="n">
        <v>50.29</v>
      </c>
      <c r="X215" s="807" t="n">
        <v>50.372</v>
      </c>
      <c r="Y215" s="856" t="n">
        <v>0.622</v>
      </c>
      <c r="Z215" s="806" t="n">
        <v>0.622</v>
      </c>
      <c r="AA215" s="806" t="n">
        <v>0.622</v>
      </c>
      <c r="AB215" s="807" t="n">
        <v>0.622</v>
      </c>
      <c r="AC215" s="856" t="n">
        <v>27.053</v>
      </c>
      <c r="AD215" s="806" t="n">
        <v>27.053</v>
      </c>
      <c r="AE215" s="806" t="n">
        <v>27.053</v>
      </c>
      <c r="AF215" s="807" t="n">
        <v>27.053</v>
      </c>
      <c r="AG215" s="857" t="n">
        <v>45.2751480918697</v>
      </c>
      <c r="AH215" s="858" t="n">
        <v>45.5281212718502</v>
      </c>
      <c r="AI215" s="858" t="n">
        <v>46.1170400970753</v>
      </c>
      <c r="AJ215" s="859" t="n">
        <v>44.7839645116919</v>
      </c>
    </row>
    <row r="216" customFormat="false" ht="13.5" hidden="false" customHeight="false" outlineLevel="0" collapsed="false">
      <c r="A216" s="832" t="s">
        <v>51</v>
      </c>
      <c r="B216" s="704" t="n">
        <v>0</v>
      </c>
      <c r="C216" s="840" t="n">
        <f aca="false">C160</f>
        <v>11.911</v>
      </c>
      <c r="D216" s="798" t="n">
        <f aca="false">D160</f>
        <v>11.946</v>
      </c>
      <c r="E216" s="798" t="n">
        <f aca="false">E160</f>
        <v>11.803</v>
      </c>
      <c r="F216" s="799" t="n">
        <f aca="false">F160</f>
        <v>11.569</v>
      </c>
      <c r="G216" s="834" t="n">
        <f aca="false">G104</f>
        <v>3.671</v>
      </c>
      <c r="H216" s="811" t="n">
        <f aca="false">H104</f>
        <v>3.671</v>
      </c>
      <c r="I216" s="811" t="n">
        <f aca="false">I104</f>
        <v>3.671</v>
      </c>
      <c r="J216" s="812" t="n">
        <f aca="false">J104</f>
        <v>3.671</v>
      </c>
      <c r="K216" s="834" t="n">
        <f aca="false">K104</f>
        <v>16.497</v>
      </c>
      <c r="L216" s="811" t="n">
        <f aca="false">L104</f>
        <v>16.497</v>
      </c>
      <c r="M216" s="811" t="n">
        <f aca="false">M104</f>
        <v>16.497</v>
      </c>
      <c r="N216" s="812" t="n">
        <f aca="false">N104</f>
        <v>16.497</v>
      </c>
      <c r="O216" s="834" t="n">
        <f aca="false">O218/C218*C216</f>
        <v>20.6736743100142</v>
      </c>
      <c r="P216" s="811" t="n">
        <f aca="false">P218/D218*D216</f>
        <v>20.7571918285999</v>
      </c>
      <c r="Q216" s="811" t="n">
        <f aca="false">Q218/E218*E216</f>
        <v>20.5039104339797</v>
      </c>
      <c r="R216" s="812" t="n">
        <f aca="false">R218/F218*F216</f>
        <v>20.2484740988098</v>
      </c>
      <c r="S216" s="832" t="s">
        <v>51</v>
      </c>
      <c r="T216" s="704" t="n">
        <v>0</v>
      </c>
      <c r="U216" s="840" t="n">
        <v>61.891</v>
      </c>
      <c r="V216" s="798" t="n">
        <v>64.647</v>
      </c>
      <c r="W216" s="798" t="n">
        <v>62.283</v>
      </c>
      <c r="X216" s="799" t="n">
        <v>63.084</v>
      </c>
      <c r="Y216" s="834" t="n">
        <v>0.622</v>
      </c>
      <c r="Z216" s="811" t="n">
        <v>0.622</v>
      </c>
      <c r="AA216" s="811" t="n">
        <v>0.622</v>
      </c>
      <c r="AB216" s="812" t="n">
        <v>0.622</v>
      </c>
      <c r="AC216" s="834" t="n">
        <v>27.053</v>
      </c>
      <c r="AD216" s="811" t="n">
        <v>27.053</v>
      </c>
      <c r="AE216" s="811" t="n">
        <v>27.053</v>
      </c>
      <c r="AF216" s="812" t="n">
        <v>27.053</v>
      </c>
      <c r="AG216" s="835" t="n">
        <v>56.5847501847746</v>
      </c>
      <c r="AH216" s="836" t="n">
        <v>57.7282763041326</v>
      </c>
      <c r="AI216" s="836" t="n">
        <v>57.4362825354383</v>
      </c>
      <c r="AJ216" s="837" t="n">
        <v>56.6022308510638</v>
      </c>
    </row>
    <row r="217" customFormat="false" ht="13.5" hidden="false" customHeight="false" outlineLevel="0" collapsed="false">
      <c r="A217" s="838"/>
      <c r="B217" s="704" t="n">
        <v>1</v>
      </c>
      <c r="C217" s="840" t="n">
        <f aca="false">C161</f>
        <v>11.878</v>
      </c>
      <c r="D217" s="798" t="n">
        <f aca="false">D161</f>
        <v>11.959</v>
      </c>
      <c r="E217" s="798" t="n">
        <f aca="false">E161</f>
        <v>11.802</v>
      </c>
      <c r="F217" s="799" t="n">
        <f aca="false">F161</f>
        <v>11.574</v>
      </c>
      <c r="G217" s="840" t="n">
        <f aca="false">G105</f>
        <v>3.671</v>
      </c>
      <c r="H217" s="798" t="n">
        <f aca="false">H105</f>
        <v>3.671</v>
      </c>
      <c r="I217" s="798" t="n">
        <f aca="false">I105</f>
        <v>3.671</v>
      </c>
      <c r="J217" s="799" t="n">
        <f aca="false">J105</f>
        <v>3.671</v>
      </c>
      <c r="K217" s="844" t="n">
        <f aca="false">K105</f>
        <v>16.497</v>
      </c>
      <c r="L217" s="803" t="n">
        <f aca="false">L105</f>
        <v>16.497</v>
      </c>
      <c r="M217" s="803" t="n">
        <f aca="false">M105</f>
        <v>16.497</v>
      </c>
      <c r="N217" s="804" t="n">
        <f aca="false">N105</f>
        <v>16.497</v>
      </c>
      <c r="O217" s="844" t="n">
        <f aca="false">O218/C218*C217</f>
        <v>20.6163968981906</v>
      </c>
      <c r="P217" s="803" t="n">
        <f aca="false">P218/D218*D217</f>
        <v>20.7797804351437</v>
      </c>
      <c r="Q217" s="803" t="n">
        <f aca="false">Q218/E218*E217</f>
        <v>20.5021732561068</v>
      </c>
      <c r="R217" s="804" t="n">
        <f aca="false">R218/F218*F217</f>
        <v>20.2572252761367</v>
      </c>
      <c r="S217" s="838"/>
      <c r="T217" s="704" t="n">
        <v>1</v>
      </c>
      <c r="U217" s="840" t="n">
        <v>61.987</v>
      </c>
      <c r="V217" s="798" t="n">
        <v>64.009</v>
      </c>
      <c r="W217" s="798" t="n">
        <v>61.351</v>
      </c>
      <c r="X217" s="799" t="n">
        <v>62.143</v>
      </c>
      <c r="Y217" s="844" t="n">
        <v>0.622</v>
      </c>
      <c r="Z217" s="803" t="n">
        <v>0.622</v>
      </c>
      <c r="AA217" s="803" t="n">
        <v>0.622</v>
      </c>
      <c r="AB217" s="804" t="n">
        <v>0.622</v>
      </c>
      <c r="AC217" s="844" t="n">
        <v>27.053</v>
      </c>
      <c r="AD217" s="803" t="n">
        <v>27.053</v>
      </c>
      <c r="AE217" s="803" t="n">
        <v>27.053</v>
      </c>
      <c r="AF217" s="804" t="n">
        <v>27.053</v>
      </c>
      <c r="AG217" s="846" t="n">
        <v>56.672519586105</v>
      </c>
      <c r="AH217" s="847" t="n">
        <v>57.1585570552573</v>
      </c>
      <c r="AI217" s="847" t="n">
        <v>56.5768085967547</v>
      </c>
      <c r="AJ217" s="848" t="n">
        <v>55.7579169326241</v>
      </c>
    </row>
    <row r="218" customFormat="false" ht="13.5" hidden="false" customHeight="false" outlineLevel="0" collapsed="false">
      <c r="A218" s="838"/>
      <c r="B218" s="711" t="n">
        <v>2</v>
      </c>
      <c r="C218" s="845" t="n">
        <v>11.993</v>
      </c>
      <c r="D218" s="803" t="n">
        <v>12.042</v>
      </c>
      <c r="E218" s="803" t="n">
        <v>11.913</v>
      </c>
      <c r="F218" s="803" t="n">
        <v>11.679</v>
      </c>
      <c r="G218" s="844" t="n">
        <f aca="false">G106</f>
        <v>3.671</v>
      </c>
      <c r="H218" s="803" t="n">
        <f aca="false">H106</f>
        <v>3.671</v>
      </c>
      <c r="I218" s="803" t="n">
        <f aca="false">I106</f>
        <v>3.671</v>
      </c>
      <c r="J218" s="804" t="n">
        <f aca="false">J106</f>
        <v>3.671</v>
      </c>
      <c r="K218" s="844" t="n">
        <f aca="false">K106</f>
        <v>16.497</v>
      </c>
      <c r="L218" s="803" t="n">
        <f aca="false">L106</f>
        <v>16.497</v>
      </c>
      <c r="M218" s="803" t="n">
        <f aca="false">M106</f>
        <v>16.497</v>
      </c>
      <c r="N218" s="804" t="n">
        <f aca="false">N106</f>
        <v>16.497</v>
      </c>
      <c r="O218" s="844" t="n">
        <v>20.816</v>
      </c>
      <c r="P218" s="803" t="n">
        <v>20.924</v>
      </c>
      <c r="Q218" s="803" t="n">
        <v>20.695</v>
      </c>
      <c r="R218" s="804" t="n">
        <v>20.441</v>
      </c>
      <c r="S218" s="838"/>
      <c r="T218" s="711" t="n">
        <v>2</v>
      </c>
      <c r="U218" s="845" t="n">
        <v>55.473</v>
      </c>
      <c r="V218" s="803" t="n">
        <v>57.567</v>
      </c>
      <c r="W218" s="803" t="n">
        <v>54.602</v>
      </c>
      <c r="X218" s="803" t="n">
        <v>56.4</v>
      </c>
      <c r="Y218" s="844" t="n">
        <v>0.622</v>
      </c>
      <c r="Z218" s="803" t="n">
        <v>0.622</v>
      </c>
      <c r="AA218" s="803" t="n">
        <v>0.622</v>
      </c>
      <c r="AB218" s="804" t="n">
        <v>0.622</v>
      </c>
      <c r="AC218" s="844" t="n">
        <v>27.053</v>
      </c>
      <c r="AD218" s="803" t="n">
        <v>27.053</v>
      </c>
      <c r="AE218" s="803" t="n">
        <v>27.053</v>
      </c>
      <c r="AF218" s="804" t="n">
        <v>27.053</v>
      </c>
      <c r="AG218" s="846" t="n">
        <v>50.717</v>
      </c>
      <c r="AH218" s="847" t="n">
        <v>51.406</v>
      </c>
      <c r="AI218" s="847" t="n">
        <v>50.353</v>
      </c>
      <c r="AJ218" s="848" t="n">
        <v>50.605</v>
      </c>
    </row>
    <row r="219" customFormat="false" ht="13.5" hidden="false" customHeight="false" outlineLevel="0" collapsed="false">
      <c r="A219" s="838"/>
      <c r="B219" s="711" t="n">
        <v>3</v>
      </c>
      <c r="C219" s="844" t="n">
        <f aca="false">C163</f>
        <v>11.984</v>
      </c>
      <c r="D219" s="803" t="n">
        <f aca="false">D163</f>
        <v>12.037</v>
      </c>
      <c r="E219" s="803" t="n">
        <f aca="false">E163</f>
        <v>11.906</v>
      </c>
      <c r="F219" s="804" t="n">
        <f aca="false">F163</f>
        <v>11.669</v>
      </c>
      <c r="G219" s="844" t="n">
        <f aca="false">G107</f>
        <v>3.671</v>
      </c>
      <c r="H219" s="803" t="n">
        <f aca="false">H107</f>
        <v>3.671</v>
      </c>
      <c r="I219" s="803" t="n">
        <f aca="false">I107</f>
        <v>3.671</v>
      </c>
      <c r="J219" s="804" t="n">
        <f aca="false">J107</f>
        <v>3.671</v>
      </c>
      <c r="K219" s="844" t="n">
        <f aca="false">K107</f>
        <v>16.497</v>
      </c>
      <c r="L219" s="803" t="n">
        <f aca="false">L107</f>
        <v>16.497</v>
      </c>
      <c r="M219" s="803" t="n">
        <f aca="false">M107</f>
        <v>16.497</v>
      </c>
      <c r="N219" s="804" t="n">
        <f aca="false">N107</f>
        <v>16.497</v>
      </c>
      <c r="O219" s="844" t="n">
        <f aca="false">O218/C218*C219</f>
        <v>20.8003788876845</v>
      </c>
      <c r="P219" s="803" t="n">
        <f aca="false">P218/D218*D219</f>
        <v>20.9153120744062</v>
      </c>
      <c r="Q219" s="803" t="n">
        <f aca="false">Q218/E218*E219</f>
        <v>20.6828397548896</v>
      </c>
      <c r="R219" s="804" t="n">
        <f aca="false">R218/F218*F219</f>
        <v>20.4234976453464</v>
      </c>
      <c r="S219" s="838"/>
      <c r="T219" s="711" t="n">
        <v>3</v>
      </c>
      <c r="U219" s="844" t="n">
        <v>54.717</v>
      </c>
      <c r="V219" s="803" t="n">
        <v>57.004</v>
      </c>
      <c r="W219" s="803" t="n">
        <v>53.909</v>
      </c>
      <c r="X219" s="804" t="n">
        <v>55.547</v>
      </c>
      <c r="Y219" s="844" t="n">
        <v>0.622</v>
      </c>
      <c r="Z219" s="803" t="n">
        <v>0.622</v>
      </c>
      <c r="AA219" s="803" t="n">
        <v>0.622</v>
      </c>
      <c r="AB219" s="804" t="n">
        <v>0.622</v>
      </c>
      <c r="AC219" s="844" t="n">
        <v>27.053</v>
      </c>
      <c r="AD219" s="803" t="n">
        <v>27.053</v>
      </c>
      <c r="AE219" s="803" t="n">
        <v>27.053</v>
      </c>
      <c r="AF219" s="804" t="n">
        <v>27.053</v>
      </c>
      <c r="AG219" s="846" t="n">
        <v>50.0258159645233</v>
      </c>
      <c r="AH219" s="847" t="n">
        <v>50.9032540170584</v>
      </c>
      <c r="AI219" s="847" t="n">
        <v>49.7139276400132</v>
      </c>
      <c r="AJ219" s="848" t="n">
        <v>49.8396442375886</v>
      </c>
    </row>
    <row r="220" customFormat="false" ht="13.5" hidden="false" customHeight="false" outlineLevel="0" collapsed="false">
      <c r="A220" s="838"/>
      <c r="B220" s="717" t="n">
        <v>4</v>
      </c>
      <c r="C220" s="850" t="n">
        <f aca="false">C164</f>
        <v>12.026</v>
      </c>
      <c r="D220" s="813" t="n">
        <f aca="false">D164</f>
        <v>12.088</v>
      </c>
      <c r="E220" s="813" t="n">
        <f aca="false">E164</f>
        <v>11.948</v>
      </c>
      <c r="F220" s="814" t="n">
        <f aca="false">F164</f>
        <v>11.71</v>
      </c>
      <c r="G220" s="850" t="n">
        <f aca="false">G108</f>
        <v>3.671</v>
      </c>
      <c r="H220" s="813" t="n">
        <f aca="false">H108</f>
        <v>3.671</v>
      </c>
      <c r="I220" s="813" t="n">
        <f aca="false">I108</f>
        <v>3.671</v>
      </c>
      <c r="J220" s="814" t="n">
        <f aca="false">J108</f>
        <v>3.671</v>
      </c>
      <c r="K220" s="844" t="n">
        <f aca="false">K108</f>
        <v>16.497</v>
      </c>
      <c r="L220" s="803" t="n">
        <f aca="false">L108</f>
        <v>16.497</v>
      </c>
      <c r="M220" s="803" t="n">
        <f aca="false">M108</f>
        <v>16.497</v>
      </c>
      <c r="N220" s="804" t="n">
        <f aca="false">N108</f>
        <v>16.497</v>
      </c>
      <c r="O220" s="844" t="n">
        <f aca="false">O218/C218*C220</f>
        <v>20.8732774118236</v>
      </c>
      <c r="P220" s="803" t="n">
        <f aca="false">P218/D218*D220</f>
        <v>21.0039289154626</v>
      </c>
      <c r="Q220" s="803" t="n">
        <f aca="false">Q218/E218*E220</f>
        <v>20.7558012255519</v>
      </c>
      <c r="R220" s="804" t="n">
        <f aca="false">R218/F218*F220</f>
        <v>20.4952572994263</v>
      </c>
      <c r="S220" s="838"/>
      <c r="T220" s="717" t="n">
        <v>4</v>
      </c>
      <c r="U220" s="850" t="n">
        <v>54.426</v>
      </c>
      <c r="V220" s="813" t="n">
        <v>57.158</v>
      </c>
      <c r="W220" s="813" t="n">
        <v>53.937</v>
      </c>
      <c r="X220" s="814" t="n">
        <v>55.723</v>
      </c>
      <c r="Y220" s="844" t="n">
        <v>0.622</v>
      </c>
      <c r="Z220" s="803" t="n">
        <v>0.622</v>
      </c>
      <c r="AA220" s="803" t="n">
        <v>0.622</v>
      </c>
      <c r="AB220" s="804" t="n">
        <v>0.622</v>
      </c>
      <c r="AC220" s="844" t="n">
        <v>27.053</v>
      </c>
      <c r="AD220" s="803" t="n">
        <v>27.053</v>
      </c>
      <c r="AE220" s="803" t="n">
        <v>27.053</v>
      </c>
      <c r="AF220" s="804" t="n">
        <v>27.053</v>
      </c>
      <c r="AG220" s="846" t="n">
        <v>49.7597649667406</v>
      </c>
      <c r="AH220" s="847" t="n">
        <v>51.0407724564421</v>
      </c>
      <c r="AI220" s="847" t="n">
        <v>49.7397487454672</v>
      </c>
      <c r="AJ220" s="848" t="n">
        <v>49.9975605496454</v>
      </c>
    </row>
    <row r="221" customFormat="false" ht="14.25" hidden="false" customHeight="false" outlineLevel="0" collapsed="false">
      <c r="A221" s="854"/>
      <c r="B221" s="724" t="n">
        <v>5</v>
      </c>
      <c r="C221" s="856" t="n">
        <f aca="false">C165</f>
        <v>11.206</v>
      </c>
      <c r="D221" s="806" t="n">
        <f aca="false">D165</f>
        <v>11.204</v>
      </c>
      <c r="E221" s="806" t="n">
        <f aca="false">E165</f>
        <v>11.205</v>
      </c>
      <c r="F221" s="807" t="n">
        <f aca="false">F165</f>
        <v>11.183</v>
      </c>
      <c r="G221" s="856" t="n">
        <f aca="false">G109</f>
        <v>3.671</v>
      </c>
      <c r="H221" s="806" t="n">
        <f aca="false">H109</f>
        <v>3.671</v>
      </c>
      <c r="I221" s="806" t="n">
        <f aca="false">I109</f>
        <v>3.671</v>
      </c>
      <c r="J221" s="807" t="n">
        <f aca="false">J109</f>
        <v>3.671</v>
      </c>
      <c r="K221" s="844" t="n">
        <f aca="false">K109</f>
        <v>16.497</v>
      </c>
      <c r="L221" s="803" t="n">
        <f aca="false">L109</f>
        <v>16.497</v>
      </c>
      <c r="M221" s="803" t="n">
        <f aca="false">M109</f>
        <v>16.497</v>
      </c>
      <c r="N221" s="804" t="n">
        <f aca="false">N109</f>
        <v>16.497</v>
      </c>
      <c r="O221" s="856" t="n">
        <f aca="false">O218/C218*C221</f>
        <v>19.4500205119653</v>
      </c>
      <c r="P221" s="806" t="n">
        <f aca="false">P218/D218*D221</f>
        <v>19.4679036704866</v>
      </c>
      <c r="Q221" s="806" t="n">
        <f aca="false">Q218/E218*E221</f>
        <v>19.4650780659783</v>
      </c>
      <c r="R221" s="807" t="n">
        <f aca="false">R218/F218*F221</f>
        <v>19.5728832091789</v>
      </c>
      <c r="S221" s="854"/>
      <c r="T221" s="724" t="n">
        <v>5</v>
      </c>
      <c r="U221" s="856" t="n">
        <v>48.136</v>
      </c>
      <c r="V221" s="806" t="n">
        <v>48.583</v>
      </c>
      <c r="W221" s="806" t="n">
        <v>48.176</v>
      </c>
      <c r="X221" s="807" t="n">
        <v>48.417</v>
      </c>
      <c r="Y221" s="856" t="n">
        <v>0.622</v>
      </c>
      <c r="Z221" s="806" t="n">
        <v>0.622</v>
      </c>
      <c r="AA221" s="806" t="n">
        <v>0.622</v>
      </c>
      <c r="AB221" s="807" t="n">
        <v>0.622</v>
      </c>
      <c r="AC221" s="856" t="n">
        <v>27.053</v>
      </c>
      <c r="AD221" s="806" t="n">
        <v>27.053</v>
      </c>
      <c r="AE221" s="806" t="n">
        <v>27.053</v>
      </c>
      <c r="AF221" s="807" t="n">
        <v>27.053</v>
      </c>
      <c r="AG221" s="857" t="n">
        <v>44.0090406504065</v>
      </c>
      <c r="AH221" s="858" t="n">
        <v>43.3834957180329</v>
      </c>
      <c r="AI221" s="858" t="n">
        <v>44.4270562983041</v>
      </c>
      <c r="AJ221" s="859" t="n">
        <v>43.4422390957447</v>
      </c>
    </row>
    <row r="222" customFormat="false" ht="13.5" hidden="false" customHeight="false" outlineLevel="0" collapsed="false">
      <c r="A222" s="832" t="s">
        <v>50</v>
      </c>
      <c r="B222" s="704" t="n">
        <v>0</v>
      </c>
      <c r="C222" s="840" t="n">
        <v>11.747</v>
      </c>
      <c r="D222" s="798" t="n">
        <v>11.744</v>
      </c>
      <c r="E222" s="798" t="n">
        <v>11.732</v>
      </c>
      <c r="F222" s="799" t="n">
        <v>11.482</v>
      </c>
      <c r="G222" s="834" t="n">
        <v>3.671</v>
      </c>
      <c r="H222" s="811" t="n">
        <v>3.671</v>
      </c>
      <c r="I222" s="811" t="n">
        <v>3.671</v>
      </c>
      <c r="J222" s="812" t="n">
        <v>3.671</v>
      </c>
      <c r="K222" s="834" t="n">
        <v>16.497</v>
      </c>
      <c r="L222" s="811" t="n">
        <v>16.497</v>
      </c>
      <c r="M222" s="811" t="n">
        <v>16.497</v>
      </c>
      <c r="N222" s="812" t="n">
        <v>16.497</v>
      </c>
      <c r="O222" s="834" t="n">
        <v>20.2621627436092</v>
      </c>
      <c r="P222" s="811" t="n">
        <v>20.2945770326907</v>
      </c>
      <c r="Q222" s="811" t="n">
        <v>20.1935489102889</v>
      </c>
      <c r="R222" s="812" t="n">
        <v>19.9304790789587</v>
      </c>
      <c r="S222" s="832" t="s">
        <v>50</v>
      </c>
      <c r="T222" s="704" t="n">
        <v>0</v>
      </c>
      <c r="U222" s="840" t="n">
        <v>61.345</v>
      </c>
      <c r="V222" s="798" t="n">
        <v>63.238</v>
      </c>
      <c r="W222" s="798" t="n">
        <v>62.681</v>
      </c>
      <c r="X222" s="799" t="n">
        <v>62.975</v>
      </c>
      <c r="Y222" s="834" t="n">
        <v>0.622</v>
      </c>
      <c r="Z222" s="811" t="n">
        <v>0.622</v>
      </c>
      <c r="AA222" s="811" t="n">
        <v>0.622</v>
      </c>
      <c r="AB222" s="812" t="n">
        <v>0.622</v>
      </c>
      <c r="AC222" s="834" t="n">
        <v>27.053</v>
      </c>
      <c r="AD222" s="811" t="n">
        <v>27.053</v>
      </c>
      <c r="AE222" s="811" t="n">
        <v>27.053</v>
      </c>
      <c r="AF222" s="812" t="n">
        <v>27.053</v>
      </c>
      <c r="AG222" s="835" t="n">
        <v>54.9102620182274</v>
      </c>
      <c r="AH222" s="836" t="n">
        <v>56.8667299363498</v>
      </c>
      <c r="AI222" s="836" t="n">
        <v>56.6514965387258</v>
      </c>
      <c r="AJ222" s="837" t="n">
        <v>55.7231889540382</v>
      </c>
    </row>
    <row r="223" customFormat="false" ht="13.5" hidden="false" customHeight="false" outlineLevel="0" collapsed="false">
      <c r="A223" s="838"/>
      <c r="B223" s="704" t="n">
        <v>1</v>
      </c>
      <c r="C223" s="840" t="n">
        <f aca="false">C167</f>
        <v>11.724</v>
      </c>
      <c r="D223" s="798" t="n">
        <f aca="false">D167</f>
        <v>11.801</v>
      </c>
      <c r="E223" s="798" t="n">
        <f aca="false">E167</f>
        <v>11.773</v>
      </c>
      <c r="F223" s="799" t="n">
        <f aca="false">F167</f>
        <v>11.521</v>
      </c>
      <c r="G223" s="840" t="n">
        <f aca="false">G111</f>
        <v>3.671</v>
      </c>
      <c r="H223" s="798" t="n">
        <f aca="false">H111</f>
        <v>3.671</v>
      </c>
      <c r="I223" s="798" t="n">
        <f aca="false">I111</f>
        <v>3.671</v>
      </c>
      <c r="J223" s="799" t="n">
        <f aca="false">J111</f>
        <v>3.671</v>
      </c>
      <c r="K223" s="844" t="n">
        <f aca="false">K111</f>
        <v>16.497</v>
      </c>
      <c r="L223" s="803" t="n">
        <f aca="false">L111</f>
        <v>16.497</v>
      </c>
      <c r="M223" s="803" t="n">
        <f aca="false">M111</f>
        <v>16.497</v>
      </c>
      <c r="N223" s="804" t="n">
        <f aca="false">N111</f>
        <v>16.497</v>
      </c>
      <c r="O223" s="844" t="n">
        <f aca="false">O224/C224*C223</f>
        <v>20.222490508732</v>
      </c>
      <c r="P223" s="803" t="n">
        <f aca="false">P224/D224*D223</f>
        <v>20.3930776194468</v>
      </c>
      <c r="Q223" s="803" t="n">
        <f aca="false">Q224/E224*E223</f>
        <v>20.2641196147998</v>
      </c>
      <c r="R223" s="804" t="n">
        <f aca="false">R224/F224*F223</f>
        <v>19.9981753587078</v>
      </c>
      <c r="S223" s="838"/>
      <c r="T223" s="704" t="n">
        <v>1</v>
      </c>
      <c r="U223" s="840" t="n">
        <v>61.269</v>
      </c>
      <c r="V223" s="798" t="n">
        <v>62.43</v>
      </c>
      <c r="W223" s="798" t="n">
        <v>61.94</v>
      </c>
      <c r="X223" s="799" t="n">
        <v>61.937</v>
      </c>
      <c r="Y223" s="844" t="n">
        <v>0.622</v>
      </c>
      <c r="Z223" s="803" t="n">
        <v>0.622</v>
      </c>
      <c r="AA223" s="803" t="n">
        <v>0.622</v>
      </c>
      <c r="AB223" s="804" t="n">
        <v>0.622</v>
      </c>
      <c r="AC223" s="844" t="n">
        <v>27.053</v>
      </c>
      <c r="AD223" s="803" t="n">
        <v>27.053</v>
      </c>
      <c r="AE223" s="803" t="n">
        <v>27.053</v>
      </c>
      <c r="AF223" s="804" t="n">
        <v>27.053</v>
      </c>
      <c r="AG223" s="846" t="n">
        <v>54.8422339814944</v>
      </c>
      <c r="AH223" s="847" t="n">
        <v>56.1401364674139</v>
      </c>
      <c r="AI223" s="847" t="n">
        <v>55.9817759067129</v>
      </c>
      <c r="AJ223" s="848" t="n">
        <v>54.8047186065306</v>
      </c>
    </row>
    <row r="224" customFormat="false" ht="13.5" hidden="false" customHeight="false" outlineLevel="0" collapsed="false">
      <c r="A224" s="838"/>
      <c r="B224" s="711" t="n">
        <v>2</v>
      </c>
      <c r="C224" s="845" t="n">
        <v>11.853</v>
      </c>
      <c r="D224" s="803" t="n">
        <v>11.93</v>
      </c>
      <c r="E224" s="803" t="n">
        <v>11.838</v>
      </c>
      <c r="F224" s="803" t="n">
        <v>11.639</v>
      </c>
      <c r="G224" s="844" t="n">
        <f aca="false">G112</f>
        <v>3.671</v>
      </c>
      <c r="H224" s="803" t="n">
        <f aca="false">H112</f>
        <v>3.671</v>
      </c>
      <c r="I224" s="803" t="n">
        <f aca="false">I112</f>
        <v>3.671</v>
      </c>
      <c r="J224" s="804" t="n">
        <f aca="false">J112</f>
        <v>3.671</v>
      </c>
      <c r="K224" s="844" t="n">
        <f aca="false">K112</f>
        <v>16.497</v>
      </c>
      <c r="L224" s="803" t="n">
        <f aca="false">L112</f>
        <v>16.497</v>
      </c>
      <c r="M224" s="803" t="n">
        <f aca="false">M112</f>
        <v>16.497</v>
      </c>
      <c r="N224" s="804" t="n">
        <f aca="false">N112</f>
        <v>16.497</v>
      </c>
      <c r="O224" s="844" t="n">
        <v>20.445</v>
      </c>
      <c r="P224" s="803" t="n">
        <v>20.616</v>
      </c>
      <c r="Q224" s="803" t="n">
        <v>20.376</v>
      </c>
      <c r="R224" s="804" t="n">
        <v>20.203</v>
      </c>
      <c r="S224" s="838"/>
      <c r="T224" s="711" t="n">
        <v>2</v>
      </c>
      <c r="U224" s="845" t="n">
        <v>57.496</v>
      </c>
      <c r="V224" s="803" t="n">
        <v>57.816</v>
      </c>
      <c r="W224" s="803" t="n">
        <v>56.771</v>
      </c>
      <c r="X224" s="803" t="n">
        <v>58.157</v>
      </c>
      <c r="Y224" s="844" t="n">
        <v>0.622</v>
      </c>
      <c r="Z224" s="803" t="n">
        <v>0.622</v>
      </c>
      <c r="AA224" s="803" t="n">
        <v>0.622</v>
      </c>
      <c r="AB224" s="804" t="n">
        <v>0.622</v>
      </c>
      <c r="AC224" s="844" t="n">
        <v>27.053</v>
      </c>
      <c r="AD224" s="803" t="n">
        <v>27.053</v>
      </c>
      <c r="AE224" s="803" t="n">
        <v>27.053</v>
      </c>
      <c r="AF224" s="804" t="n">
        <v>27.053</v>
      </c>
      <c r="AG224" s="846" t="n">
        <v>51.465</v>
      </c>
      <c r="AH224" s="847" t="n">
        <v>51.991</v>
      </c>
      <c r="AI224" s="847" t="n">
        <v>51.31</v>
      </c>
      <c r="AJ224" s="848" t="n">
        <v>51.46</v>
      </c>
    </row>
    <row r="225" customFormat="false" ht="13.5" hidden="false" customHeight="false" outlineLevel="0" collapsed="false">
      <c r="A225" s="838"/>
      <c r="B225" s="711" t="n">
        <v>3</v>
      </c>
      <c r="C225" s="844" t="n">
        <f aca="false">C169</f>
        <v>11.856</v>
      </c>
      <c r="D225" s="803" t="n">
        <f aca="false">D169</f>
        <v>11.937</v>
      </c>
      <c r="E225" s="803" t="n">
        <f aca="false">E169</f>
        <v>11.842</v>
      </c>
      <c r="F225" s="804" t="n">
        <f aca="false">F169</f>
        <v>11.642</v>
      </c>
      <c r="G225" s="844" t="n">
        <f aca="false">G113</f>
        <v>3.671</v>
      </c>
      <c r="H225" s="803" t="n">
        <f aca="false">H113</f>
        <v>3.671</v>
      </c>
      <c r="I225" s="803" t="n">
        <f aca="false">I113</f>
        <v>3.671</v>
      </c>
      <c r="J225" s="804" t="n">
        <f aca="false">J113</f>
        <v>3.671</v>
      </c>
      <c r="K225" s="844" t="n">
        <f aca="false">K113</f>
        <v>16.497</v>
      </c>
      <c r="L225" s="803" t="n">
        <f aca="false">L113</f>
        <v>16.497</v>
      </c>
      <c r="M225" s="803" t="n">
        <f aca="false">M113</f>
        <v>16.497</v>
      </c>
      <c r="N225" s="804" t="n">
        <f aca="false">N113</f>
        <v>16.497</v>
      </c>
      <c r="O225" s="844" t="n">
        <f aca="false">O224/C224*C225</f>
        <v>20.4501746393318</v>
      </c>
      <c r="P225" s="803" t="n">
        <f aca="false">P224/D224*D225</f>
        <v>20.6280965632858</v>
      </c>
      <c r="Q225" s="803" t="n">
        <f aca="false">Q224/E224*E225</f>
        <v>20.3828849467815</v>
      </c>
      <c r="R225" s="804" t="n">
        <f aca="false">R224/F224*F225</f>
        <v>20.2082074061345</v>
      </c>
      <c r="S225" s="838"/>
      <c r="T225" s="711" t="n">
        <v>3</v>
      </c>
      <c r="U225" s="844" t="n">
        <v>56.533</v>
      </c>
      <c r="V225" s="803" t="n">
        <v>56.923</v>
      </c>
      <c r="W225" s="803" t="n">
        <v>56.353</v>
      </c>
      <c r="X225" s="804" t="n">
        <v>57.246</v>
      </c>
      <c r="Y225" s="844" t="n">
        <v>0.622</v>
      </c>
      <c r="Z225" s="803" t="n">
        <v>0.622</v>
      </c>
      <c r="AA225" s="803" t="n">
        <v>0.622</v>
      </c>
      <c r="AB225" s="804" t="n">
        <v>0.622</v>
      </c>
      <c r="AC225" s="844" t="n">
        <v>27.053</v>
      </c>
      <c r="AD225" s="803" t="n">
        <v>27.053</v>
      </c>
      <c r="AE225" s="803" t="n">
        <v>27.053</v>
      </c>
      <c r="AF225" s="804" t="n">
        <v>27.053</v>
      </c>
      <c r="AG225" s="846" t="n">
        <v>50.6030131661333</v>
      </c>
      <c r="AH225" s="847" t="n">
        <v>51.1879703369309</v>
      </c>
      <c r="AI225" s="847" t="n">
        <v>50.9322088742492</v>
      </c>
      <c r="AJ225" s="848" t="n">
        <v>50.6539051189023</v>
      </c>
    </row>
    <row r="226" customFormat="false" ht="13.5" hidden="false" customHeight="false" outlineLevel="0" collapsed="false">
      <c r="A226" s="838"/>
      <c r="B226" s="717" t="n">
        <v>4</v>
      </c>
      <c r="C226" s="850" t="n">
        <f aca="false">C170</f>
        <v>11.899</v>
      </c>
      <c r="D226" s="813" t="n">
        <f aca="false">D170</f>
        <v>11.994</v>
      </c>
      <c r="E226" s="813" t="n">
        <f aca="false">E170</f>
        <v>11.883</v>
      </c>
      <c r="F226" s="814" t="n">
        <f aca="false">F170</f>
        <v>11.685</v>
      </c>
      <c r="G226" s="850" t="n">
        <f aca="false">G114</f>
        <v>3.671</v>
      </c>
      <c r="H226" s="813" t="n">
        <f aca="false">H114</f>
        <v>3.671</v>
      </c>
      <c r="I226" s="813" t="n">
        <f aca="false">I114</f>
        <v>3.671</v>
      </c>
      <c r="J226" s="814" t="n">
        <f aca="false">J114</f>
        <v>3.671</v>
      </c>
      <c r="K226" s="844" t="n">
        <f aca="false">K114</f>
        <v>16.497</v>
      </c>
      <c r="L226" s="803" t="n">
        <f aca="false">L114</f>
        <v>16.497</v>
      </c>
      <c r="M226" s="803" t="n">
        <f aca="false">M114</f>
        <v>16.497</v>
      </c>
      <c r="N226" s="804" t="n">
        <f aca="false">N114</f>
        <v>16.497</v>
      </c>
      <c r="O226" s="844" t="n">
        <f aca="false">O224/C224*C226</f>
        <v>20.5243444697545</v>
      </c>
      <c r="P226" s="803" t="n">
        <f aca="false">P224/D224*D226</f>
        <v>20.7265971500419</v>
      </c>
      <c r="Q226" s="803" t="n">
        <f aca="false">Q224/E224*E226</f>
        <v>20.4534556512924</v>
      </c>
      <c r="R226" s="804" t="n">
        <f aca="false">R224/F224*F226</f>
        <v>20.2828468940631</v>
      </c>
      <c r="S226" s="838"/>
      <c r="T226" s="717" t="n">
        <v>4</v>
      </c>
      <c r="U226" s="850" t="n">
        <v>56.544</v>
      </c>
      <c r="V226" s="813" t="n">
        <v>56.927</v>
      </c>
      <c r="W226" s="813" t="n">
        <v>56.108</v>
      </c>
      <c r="X226" s="814" t="n">
        <v>57.289</v>
      </c>
      <c r="Y226" s="844" t="n">
        <v>0.622</v>
      </c>
      <c r="Z226" s="803" t="n">
        <v>0.622</v>
      </c>
      <c r="AA226" s="803" t="n">
        <v>0.622</v>
      </c>
      <c r="AB226" s="804" t="n">
        <v>0.622</v>
      </c>
      <c r="AC226" s="844" t="n">
        <v>27.053</v>
      </c>
      <c r="AD226" s="803" t="n">
        <v>27.053</v>
      </c>
      <c r="AE226" s="803" t="n">
        <v>27.053</v>
      </c>
      <c r="AF226" s="804" t="n">
        <v>27.053</v>
      </c>
      <c r="AG226" s="846" t="n">
        <v>50.6128593293447</v>
      </c>
      <c r="AH226" s="847" t="n">
        <v>51.1915673343019</v>
      </c>
      <c r="AI226" s="847" t="n">
        <v>50.7107762766201</v>
      </c>
      <c r="AJ226" s="848" t="n">
        <v>50.6919535051671</v>
      </c>
    </row>
    <row r="227" customFormat="false" ht="14.25" hidden="false" customHeight="false" outlineLevel="0" collapsed="false">
      <c r="A227" s="854"/>
      <c r="B227" s="724" t="n">
        <v>5</v>
      </c>
      <c r="C227" s="856" t="n">
        <f aca="false">C171</f>
        <v>11.239</v>
      </c>
      <c r="D227" s="806" t="n">
        <f aca="false">D171</f>
        <v>11.236</v>
      </c>
      <c r="E227" s="806" t="n">
        <f aca="false">E171</f>
        <v>11.247</v>
      </c>
      <c r="F227" s="807" t="n">
        <f aca="false">F171</f>
        <v>11.221</v>
      </c>
      <c r="G227" s="856" t="n">
        <f aca="false">G115</f>
        <v>3.671</v>
      </c>
      <c r="H227" s="806" t="n">
        <f aca="false">H115</f>
        <v>3.671</v>
      </c>
      <c r="I227" s="806" t="n">
        <f aca="false">I115</f>
        <v>3.671</v>
      </c>
      <c r="J227" s="807" t="n">
        <f aca="false">J115</f>
        <v>3.671</v>
      </c>
      <c r="K227" s="844" t="n">
        <f aca="false">K115</f>
        <v>16.497</v>
      </c>
      <c r="L227" s="803" t="n">
        <f aca="false">L115</f>
        <v>16.497</v>
      </c>
      <c r="M227" s="803" t="n">
        <f aca="false">M115</f>
        <v>16.497</v>
      </c>
      <c r="N227" s="804" t="n">
        <f aca="false">N115</f>
        <v>16.497</v>
      </c>
      <c r="O227" s="856" t="n">
        <f aca="false">O224/C224*C227</f>
        <v>19.3859238167553</v>
      </c>
      <c r="P227" s="806" t="n">
        <f aca="false">P224/D224*D227</f>
        <v>19.416712154233</v>
      </c>
      <c r="Q227" s="806" t="n">
        <f aca="false">Q224/E224*E227</f>
        <v>19.3587491130258</v>
      </c>
      <c r="R227" s="807" t="n">
        <f aca="false">R224/F224*F227</f>
        <v>19.477434745253</v>
      </c>
      <c r="S227" s="854"/>
      <c r="T227" s="724" t="n">
        <v>5</v>
      </c>
      <c r="U227" s="856" t="n">
        <v>51.585</v>
      </c>
      <c r="V227" s="806" t="n">
        <v>51.706</v>
      </c>
      <c r="W227" s="806" t="n">
        <v>51.622</v>
      </c>
      <c r="X227" s="807" t="n">
        <v>51.666</v>
      </c>
      <c r="Y227" s="856" t="n">
        <v>0.622</v>
      </c>
      <c r="Z227" s="806" t="n">
        <v>0.622</v>
      </c>
      <c r="AA227" s="806" t="n">
        <v>0.622</v>
      </c>
      <c r="AB227" s="807" t="n">
        <v>0.622</v>
      </c>
      <c r="AC227" s="856" t="n">
        <v>27.053</v>
      </c>
      <c r="AD227" s="806" t="n">
        <v>27.053</v>
      </c>
      <c r="AE227" s="806" t="n">
        <v>27.053</v>
      </c>
      <c r="AF227" s="807" t="n">
        <v>27.053</v>
      </c>
      <c r="AG227" s="857" t="n">
        <v>46.1740299325171</v>
      </c>
      <c r="AH227" s="858" t="n">
        <v>46.4965865158434</v>
      </c>
      <c r="AI227" s="858" t="n">
        <v>46.6563002237058</v>
      </c>
      <c r="AJ227" s="859" t="n">
        <v>45.7164633664047</v>
      </c>
    </row>
    <row r="228" customFormat="false" ht="13.5" hidden="false" customHeight="true" outlineLevel="0" collapsed="false">
      <c r="A228" s="861"/>
      <c r="B228" s="861"/>
      <c r="C228" s="772"/>
      <c r="D228" s="772"/>
      <c r="E228" s="785"/>
      <c r="F228" s="772"/>
      <c r="H228" s="770"/>
      <c r="I228" s="785"/>
      <c r="J228" s="772"/>
      <c r="K228" s="785"/>
      <c r="L228" s="774"/>
      <c r="M228" s="775"/>
      <c r="N228" s="774"/>
      <c r="S228" s="861"/>
      <c r="T228" s="861"/>
      <c r="U228" s="776"/>
      <c r="V228" s="772"/>
      <c r="W228" s="785"/>
      <c r="X228" s="772"/>
      <c r="Z228" s="770"/>
      <c r="AA228" s="785"/>
      <c r="AB228" s="772"/>
      <c r="AC228" s="785"/>
      <c r="AD228" s="774"/>
      <c r="AE228" s="775"/>
      <c r="AF228" s="774"/>
    </row>
  </sheetData>
  <sheetProtection sheet="true" password="dba6" objects="true" scenarios="true"/>
  <mergeCells count="20">
    <mergeCell ref="A34:A35"/>
    <mergeCell ref="B34:B35"/>
    <mergeCell ref="S34:S35"/>
    <mergeCell ref="T34:T35"/>
    <mergeCell ref="AL34:AL35"/>
    <mergeCell ref="AM34:AM35"/>
    <mergeCell ref="A90:A91"/>
    <mergeCell ref="B90:B91"/>
    <mergeCell ref="S90:S91"/>
    <mergeCell ref="T90:T91"/>
    <mergeCell ref="A146:A147"/>
    <mergeCell ref="B146:B147"/>
    <mergeCell ref="S146:S147"/>
    <mergeCell ref="T146:T147"/>
    <mergeCell ref="A202:A203"/>
    <mergeCell ref="B202:B203"/>
    <mergeCell ref="S202:S203"/>
    <mergeCell ref="T202:T203"/>
    <mergeCell ref="A228:B228"/>
    <mergeCell ref="S228:T2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1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2" width="9.12"/>
    <col collapsed="false" customWidth="true" hidden="false" outlineLevel="0" max="2" min="2" style="862" width="11.37"/>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1.87"/>
    <col collapsed="false" customWidth="true" hidden="false" outlineLevel="0" max="15" min="15" style="862" width="12.62"/>
    <col collapsed="false" customWidth="true" hidden="false" outlineLevel="0" max="16" min="16" style="862" width="12.12"/>
    <col collapsed="false" customWidth="true" hidden="false" outlineLevel="0" max="17" min="17" style="862" width="11.75"/>
    <col collapsed="false" customWidth="true" hidden="false" outlineLevel="0" max="18" min="18" style="862" width="11.24"/>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12</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14</v>
      </c>
      <c r="B4" s="865"/>
      <c r="C4" s="865"/>
      <c r="D4" s="863" t="s">
        <v>51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67"/>
      <c r="C8" s="868" t="n">
        <f aca="false">INDEX(N38:N43,D8,1)+IF('1.基本'!C31="",'別表4-1 省エネ対策ｺｽﾄ(新築)'!B87*1000,0)</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67"/>
      <c r="M8" s="867"/>
      <c r="N8" s="867"/>
      <c r="P8" s="862" t="s">
        <v>522</v>
      </c>
      <c r="Q8" s="868" t="n">
        <f aca="false">C8+I8+F8</f>
        <v>0</v>
      </c>
    </row>
    <row r="9" customFormat="false" ht="6" hidden="false" customHeight="true" outlineLevel="0" collapsed="false">
      <c r="A9" s="867"/>
      <c r="B9" s="867"/>
      <c r="C9" s="867"/>
      <c r="D9" s="867"/>
      <c r="E9" s="867"/>
      <c r="F9" s="867"/>
      <c r="G9" s="867"/>
      <c r="H9" s="867"/>
      <c r="I9" s="867"/>
      <c r="J9" s="867"/>
      <c r="K9" s="867"/>
      <c r="L9" s="867"/>
      <c r="M9" s="867"/>
      <c r="N9" s="867"/>
      <c r="Q9" s="867"/>
    </row>
    <row r="10" customFormat="false" ht="14.25" hidden="false" customHeight="false" outlineLevel="0" collapsed="false">
      <c r="A10" s="867" t="s">
        <v>523</v>
      </c>
      <c r="B10" s="867"/>
      <c r="C10" s="867"/>
      <c r="D10" s="867"/>
      <c r="E10" s="867"/>
      <c r="F10" s="867"/>
      <c r="G10" s="867"/>
      <c r="H10" s="867"/>
      <c r="I10" s="867"/>
      <c r="J10" s="867"/>
      <c r="K10" s="869"/>
      <c r="L10" s="868" t="n">
        <f aca="false">INDEX(C50:C53,M10,1)*1000</f>
        <v>0</v>
      </c>
      <c r="M10" s="869" t="n">
        <f aca="false">IF('3.その他のｴﾈﾙｷﾞｰ'!D61="設置しない",1,IF('3.その他のｴﾈﾙｷﾞｰ'!D62=0,2,IF('3.その他のｴﾈﾙｷﾞｰ'!D62=1,3,4)))</f>
        <v>1</v>
      </c>
      <c r="N10" s="872" t="n">
        <f aca="false">'参考資料5-1 コスト根拠(新築)'!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67"/>
      <c r="B11" s="867"/>
      <c r="C11" s="867"/>
      <c r="D11" s="867"/>
      <c r="E11" s="869"/>
      <c r="F11" s="867"/>
      <c r="G11" s="867"/>
      <c r="H11" s="869"/>
      <c r="I11" s="867"/>
      <c r="J11" s="86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67"/>
      <c r="C13" s="868" t="n">
        <f aca="false">C8</f>
        <v>0</v>
      </c>
      <c r="D13" s="867"/>
      <c r="E13" s="870" t="s">
        <v>521</v>
      </c>
      <c r="F13" s="868" t="n">
        <f aca="false">SUM(F8:F10)</f>
        <v>0</v>
      </c>
      <c r="G13" s="867"/>
      <c r="H13" s="870" t="s">
        <v>521</v>
      </c>
      <c r="I13" s="868" t="n">
        <f aca="false">SUM(I8:I10)</f>
        <v>0</v>
      </c>
      <c r="J13" s="867"/>
      <c r="K13" s="870" t="s">
        <v>521</v>
      </c>
      <c r="L13" s="868" t="n">
        <f aca="false">SUM(L8:L10)</f>
        <v>0</v>
      </c>
      <c r="M13" s="869" t="s">
        <v>525</v>
      </c>
      <c r="N13" s="868" t="n">
        <f aca="false">SUM(N8:N10)</f>
        <v>0</v>
      </c>
      <c r="P13" s="862" t="s">
        <v>522</v>
      </c>
      <c r="Q13" s="868" t="n">
        <f aca="false">SUM(Q8:Q10)</f>
        <v>0</v>
      </c>
    </row>
    <row r="14" customFormat="false" ht="6" hidden="false" customHeight="true" outlineLevel="0" collapsed="false">
      <c r="A14" s="867"/>
      <c r="B14" s="867"/>
      <c r="C14" s="873"/>
      <c r="D14" s="867"/>
      <c r="E14" s="869"/>
      <c r="F14" s="873"/>
      <c r="G14" s="867"/>
      <c r="H14" s="869"/>
      <c r="I14" s="873"/>
      <c r="J14" s="867"/>
      <c r="K14" s="869"/>
      <c r="L14" s="873"/>
      <c r="M14" s="869"/>
      <c r="N14" s="869"/>
      <c r="Q14" s="873"/>
    </row>
    <row r="15" customFormat="false" ht="14.25" hidden="false" customHeight="false" outlineLevel="0" collapsed="false">
      <c r="A15" s="867" t="s">
        <v>526</v>
      </c>
      <c r="B15" s="867"/>
      <c r="C15" s="868" t="n">
        <f aca="false">C13*0.179</f>
        <v>0</v>
      </c>
      <c r="D15" s="867"/>
      <c r="E15" s="870" t="s">
        <v>521</v>
      </c>
      <c r="F15" s="868" t="n">
        <f aca="false">F13*0.179</f>
        <v>0</v>
      </c>
      <c r="G15" s="867"/>
      <c r="H15" s="870" t="s">
        <v>521</v>
      </c>
      <c r="I15" s="868" t="n">
        <f aca="false">I13*0.179</f>
        <v>0</v>
      </c>
      <c r="J15" s="867"/>
      <c r="K15" s="870" t="s">
        <v>521</v>
      </c>
      <c r="L15" s="868" t="n">
        <f aca="false">L13*0.179</f>
        <v>0</v>
      </c>
      <c r="M15" s="869" t="s">
        <v>525</v>
      </c>
      <c r="N15" s="868" t="n">
        <f aca="false">N13*0.179</f>
        <v>0</v>
      </c>
      <c r="P15" s="862" t="s">
        <v>522</v>
      </c>
      <c r="Q15" s="868" t="n">
        <f aca="false">Q13*(0.041+0.082+0.056)</f>
        <v>0</v>
      </c>
    </row>
    <row r="16" customFormat="false" ht="6" hidden="false" customHeight="true" outlineLevel="0" collapsed="false">
      <c r="A16" s="867"/>
      <c r="B16" s="867"/>
      <c r="C16" s="867"/>
      <c r="D16" s="867"/>
      <c r="E16" s="867"/>
      <c r="F16" s="867"/>
      <c r="G16" s="867"/>
      <c r="H16" s="867"/>
      <c r="I16" s="867"/>
      <c r="J16" s="867"/>
      <c r="K16" s="867"/>
      <c r="L16" s="873"/>
      <c r="M16" s="869"/>
      <c r="N16" s="873"/>
      <c r="Q16" s="86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67"/>
      <c r="C18" s="868" t="n">
        <f aca="false">C13+C15</f>
        <v>0</v>
      </c>
      <c r="D18" s="867"/>
      <c r="E18" s="870" t="s">
        <v>521</v>
      </c>
      <c r="F18" s="868" t="n">
        <f aca="false">F13+F15</f>
        <v>0</v>
      </c>
      <c r="G18" s="867"/>
      <c r="H18" s="870" t="s">
        <v>521</v>
      </c>
      <c r="I18" s="868" t="n">
        <f aca="false">I13+I15</f>
        <v>0</v>
      </c>
      <c r="J18" s="867"/>
      <c r="K18" s="870" t="s">
        <v>521</v>
      </c>
      <c r="L18" s="868" t="n">
        <f aca="false">L13+L15</f>
        <v>0</v>
      </c>
      <c r="M18" s="869" t="s">
        <v>525</v>
      </c>
      <c r="N18" s="868" t="n">
        <f aca="false">N13+N15</f>
        <v>0</v>
      </c>
      <c r="P18" s="862" t="s">
        <v>522</v>
      </c>
      <c r="Q18" s="868" t="n">
        <f aca="false">Q13+Q15</f>
        <v>0</v>
      </c>
      <c r="R18" s="863" t="s">
        <v>528</v>
      </c>
    </row>
    <row r="19" customFormat="false" ht="14.25" hidden="false" customHeight="false" outlineLevel="0" collapsed="false">
      <c r="A19" s="867"/>
      <c r="B19" s="867"/>
      <c r="C19" s="867"/>
      <c r="D19" s="867"/>
      <c r="E19" s="867"/>
      <c r="F19" s="867"/>
      <c r="G19" s="867"/>
      <c r="H19" s="867"/>
      <c r="I19" s="867"/>
      <c r="J19" s="867"/>
      <c r="K19" s="867"/>
      <c r="L19" s="869"/>
      <c r="M19" s="867"/>
    </row>
    <row r="20" customFormat="false" ht="14.25" hidden="false" customHeight="false" outlineLevel="0" collapsed="false">
      <c r="A20" s="876" t="s">
        <v>529</v>
      </c>
      <c r="B20" s="876"/>
      <c r="C20" s="876"/>
      <c r="D20" s="867" t="s">
        <v>515</v>
      </c>
      <c r="E20" s="867"/>
      <c r="F20" s="867"/>
      <c r="G20" s="867"/>
      <c r="H20" s="867"/>
      <c r="I20" s="867"/>
      <c r="J20" s="867"/>
      <c r="K20" s="867"/>
      <c r="L20" s="869"/>
      <c r="M20" s="867"/>
      <c r="O20" s="862" t="n">
        <f aca="false">L18/43600000</f>
        <v>0</v>
      </c>
    </row>
    <row r="21" customFormat="false" ht="13.5" hidden="false" customHeight="false" outlineLevel="0" collapsed="false">
      <c r="A21" s="867"/>
      <c r="B21" s="867"/>
      <c r="C21" s="867"/>
      <c r="D21" s="867"/>
      <c r="E21" s="867"/>
      <c r="F21" s="867"/>
      <c r="G21" s="867"/>
      <c r="H21" s="867"/>
      <c r="I21" s="867"/>
      <c r="J21" s="867"/>
      <c r="K21" s="867"/>
      <c r="L21" s="869"/>
      <c r="M21" s="867"/>
    </row>
    <row r="22" customFormat="false" ht="13.5" hidden="false" customHeight="false" outlineLevel="0" collapsed="false">
      <c r="A22" s="867"/>
      <c r="B22" s="867"/>
      <c r="C22" s="867" t="s">
        <v>516</v>
      </c>
      <c r="D22" s="867"/>
      <c r="F22" s="863" t="s">
        <v>517</v>
      </c>
      <c r="H22" s="867"/>
      <c r="I22" s="867" t="s">
        <v>518</v>
      </c>
      <c r="J22" s="867"/>
      <c r="L22" s="863" t="s">
        <v>344</v>
      </c>
      <c r="M22" s="867"/>
      <c r="N22" s="863" t="s">
        <v>345</v>
      </c>
      <c r="Q22" s="867" t="s">
        <v>273</v>
      </c>
    </row>
    <row r="23" customFormat="false" ht="14.25" hidden="false" customHeight="false" outlineLevel="0" collapsed="false">
      <c r="A23" s="867"/>
      <c r="B23" s="873"/>
      <c r="C23" s="86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1 コスト根拠(新築)'!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t="s">
        <v>525</v>
      </c>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79</f>
        <v>0</v>
      </c>
      <c r="D31" s="877"/>
      <c r="E31" s="870" t="s">
        <v>521</v>
      </c>
      <c r="F31" s="868" t="n">
        <f aca="false">F29*0.179</f>
        <v>0</v>
      </c>
      <c r="G31" s="877"/>
      <c r="H31" s="870" t="s">
        <v>521</v>
      </c>
      <c r="I31" s="868" t="n">
        <f aca="false">I29*0.179</f>
        <v>0</v>
      </c>
      <c r="J31" s="877"/>
      <c r="K31" s="870" t="s">
        <v>521</v>
      </c>
      <c r="L31" s="868" t="n">
        <f aca="false">L29*0.179</f>
        <v>0</v>
      </c>
      <c r="M31" s="869" t="s">
        <v>525</v>
      </c>
      <c r="N31" s="868" t="n">
        <f aca="false">N29*0.179</f>
        <v>0</v>
      </c>
      <c r="P31" s="862" t="s">
        <v>522</v>
      </c>
      <c r="Q31" s="868" t="n">
        <f aca="false">Q29*(0.041+0.082+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t="s">
        <v>525</v>
      </c>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2532196.0130778</v>
      </c>
      <c r="D38" s="879" t="s">
        <v>528</v>
      </c>
      <c r="E38" s="866"/>
      <c r="F38" s="866" t="n">
        <f aca="false">P64</f>
        <v>48017.6267460699</v>
      </c>
      <c r="G38" s="866" t="s">
        <v>530</v>
      </c>
      <c r="H38" s="866"/>
      <c r="I38" s="873"/>
      <c r="J38" s="866"/>
      <c r="K38" s="879" t="s">
        <v>535</v>
      </c>
      <c r="N38" s="877" t="n">
        <f aca="false">C38-$C$39</f>
        <v>-2314153.98692217</v>
      </c>
      <c r="O38" s="880" t="s">
        <v>528</v>
      </c>
      <c r="P38" s="877" t="n">
        <f aca="false">F38-$F$39</f>
        <v>-9605.33848183654</v>
      </c>
      <c r="Q38" s="862" t="s">
        <v>530</v>
      </c>
      <c r="R38" s="873"/>
      <c r="S38" s="866"/>
    </row>
    <row r="39" customFormat="false" ht="13.5" hidden="false" customHeight="false" outlineLevel="0" collapsed="false">
      <c r="A39" s="866" t="s">
        <v>536</v>
      </c>
      <c r="B39" s="866"/>
      <c r="C39" s="866" t="n">
        <f aca="false">P58</f>
        <v>14846350</v>
      </c>
      <c r="D39" s="879" t="s">
        <v>528</v>
      </c>
      <c r="E39" s="866"/>
      <c r="F39" s="866" t="n">
        <f aca="false">P65</f>
        <v>57622.9652279065</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4006300</v>
      </c>
      <c r="D40" s="879" t="s">
        <v>528</v>
      </c>
      <c r="E40" s="866"/>
      <c r="F40" s="866" t="n">
        <f aca="false">P66</f>
        <v>102577.001988748</v>
      </c>
      <c r="G40" s="866" t="s">
        <v>530</v>
      </c>
      <c r="H40" s="866"/>
      <c r="I40" s="873"/>
      <c r="J40" s="866"/>
      <c r="K40" s="866"/>
      <c r="N40" s="877" t="n">
        <f aca="false">C40-$C$39</f>
        <v>9159950</v>
      </c>
      <c r="O40" s="880" t="s">
        <v>528</v>
      </c>
      <c r="P40" s="877" t="n">
        <f aca="false">F40-$F$39</f>
        <v>44954.0367608414</v>
      </c>
      <c r="Q40" s="862" t="s">
        <v>530</v>
      </c>
      <c r="R40" s="873"/>
      <c r="S40" s="866"/>
    </row>
    <row r="41" customFormat="false" ht="13.5" hidden="false" customHeight="false" outlineLevel="0" collapsed="false">
      <c r="A41" s="866" t="s">
        <v>538</v>
      </c>
      <c r="B41" s="866"/>
      <c r="C41" s="866" t="n">
        <f aca="false">P60</f>
        <v>25031245</v>
      </c>
      <c r="D41" s="879" t="s">
        <v>528</v>
      </c>
      <c r="E41" s="866"/>
      <c r="F41" s="866" t="n">
        <f aca="false">P67</f>
        <v>112036.458972217</v>
      </c>
      <c r="G41" s="866" t="s">
        <v>530</v>
      </c>
      <c r="H41" s="866"/>
      <c r="I41" s="873"/>
      <c r="J41" s="866"/>
      <c r="K41" s="866"/>
      <c r="N41" s="877" t="n">
        <f aca="false">C41-$C$39</f>
        <v>10184895</v>
      </c>
      <c r="O41" s="880" t="s">
        <v>528</v>
      </c>
      <c r="P41" s="877" t="n">
        <f aca="false">F41-$F$39</f>
        <v>54413.4937443102</v>
      </c>
      <c r="Q41" s="862" t="s">
        <v>530</v>
      </c>
      <c r="R41" s="873"/>
      <c r="S41" s="866"/>
    </row>
    <row r="42" customFormat="false" ht="13.5" hidden="false" customHeight="false" outlineLevel="0" collapsed="false">
      <c r="A42" s="866" t="s">
        <v>539</v>
      </c>
      <c r="B42" s="866"/>
      <c r="C42" s="866" t="n">
        <f aca="false">P61</f>
        <v>39521245</v>
      </c>
      <c r="D42" s="879" t="s">
        <v>528</v>
      </c>
      <c r="E42" s="866"/>
      <c r="F42" s="866" t="n">
        <f aca="false">P68</f>
        <v>112488.600639599</v>
      </c>
      <c r="G42" s="866" t="s">
        <v>530</v>
      </c>
      <c r="H42" s="866"/>
      <c r="I42" s="873"/>
      <c r="J42" s="866"/>
      <c r="K42" s="866"/>
      <c r="N42" s="877" t="n">
        <f aca="false">C42-$C$39</f>
        <v>24674895</v>
      </c>
      <c r="O42" s="880" t="s">
        <v>528</v>
      </c>
      <c r="P42" s="877" t="n">
        <f aca="false">F42-$F$39</f>
        <v>54865.6354116928</v>
      </c>
      <c r="Q42" s="862" t="s">
        <v>530</v>
      </c>
      <c r="R42" s="873"/>
      <c r="S42" s="866"/>
    </row>
    <row r="43" customFormat="false" ht="13.5" hidden="false" customHeight="false" outlineLevel="0" collapsed="false">
      <c r="A43" s="866" t="s">
        <v>540</v>
      </c>
      <c r="B43" s="866"/>
      <c r="C43" s="866" t="n">
        <f aca="false">P62</f>
        <v>51690325</v>
      </c>
      <c r="D43" s="879" t="s">
        <v>528</v>
      </c>
      <c r="E43" s="866"/>
      <c r="F43" s="866" t="n">
        <f aca="false">P69</f>
        <v>170685.393589798</v>
      </c>
      <c r="G43" s="866" t="s">
        <v>530</v>
      </c>
      <c r="H43" s="866"/>
      <c r="I43" s="873"/>
      <c r="J43" s="866"/>
      <c r="K43" s="866"/>
      <c r="N43" s="877" t="n">
        <f aca="false">C43-$C$39</f>
        <v>36843975</v>
      </c>
      <c r="O43" s="880" t="s">
        <v>528</v>
      </c>
      <c r="P43" s="877" t="n">
        <f aca="false">F43-$F$39</f>
        <v>113062.428361891</v>
      </c>
      <c r="Q43" s="862" t="s">
        <v>530</v>
      </c>
      <c r="R43" s="873"/>
      <c r="S43" s="866"/>
    </row>
    <row r="44" customFormat="false" ht="13.5" hidden="false" customHeight="false" outlineLevel="0" collapsed="false">
      <c r="A44" s="866"/>
      <c r="B44" s="866"/>
      <c r="C44" s="866"/>
      <c r="D44" s="866"/>
      <c r="E44" s="866"/>
      <c r="F44" s="866"/>
      <c r="G44" s="866"/>
      <c r="H44" s="866"/>
      <c r="I44" s="866"/>
      <c r="J44" s="866"/>
      <c r="K44" s="866"/>
      <c r="L44" s="866"/>
      <c r="M44" s="866"/>
      <c r="N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1000</f>
        <v>33927.0568278202</v>
      </c>
      <c r="D51" s="863" t="s">
        <v>543</v>
      </c>
      <c r="F51" s="862" t="n">
        <f aca="false">('参考資料5-1 コスト根拠(新築)'!G43+'参考資料5-1 コスト根拠(新築)'!G44)*('3.その他のｴﾈﾙｷﾞｰ'!E59/20)</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5)/1000</f>
        <v>36980.491942324</v>
      </c>
      <c r="D52" s="863" t="s">
        <v>543</v>
      </c>
      <c r="F52" s="862" t="n">
        <f aca="false">(('参考資料5-1 コスト根拠(新築)'!G43+'参考資料5-1 コスト根拠(新築)'!G44)*('3.その他のｴﾈﾙｷﾞｰ'!E59/20)+'参考資料5-1 コスト根拠(新築)'!G45)</f>
        <v>19028.8379983036</v>
      </c>
      <c r="G52" s="862" t="s">
        <v>530</v>
      </c>
      <c r="I52" s="862" t="n">
        <f aca="false">C52-C51</f>
        <v>3053.43511450382</v>
      </c>
      <c r="J52" s="863" t="s">
        <v>543</v>
      </c>
      <c r="L52" s="862" t="n">
        <f aca="false">F52-F51</f>
        <v>6739.60983884648</v>
      </c>
      <c r="M52" s="862" t="s">
        <v>530</v>
      </c>
      <c r="P52" s="862" t="s">
        <v>519</v>
      </c>
    </row>
    <row r="53" customFormat="false" ht="13.5" hidden="false" customHeight="false" outlineLevel="0" collapsed="false">
      <c r="A53" s="863" t="s">
        <v>551</v>
      </c>
      <c r="C53"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6)/1000</f>
        <v>49194.2324003393</v>
      </c>
      <c r="D53" s="863" t="s">
        <v>543</v>
      </c>
      <c r="F53" s="862" t="n">
        <f aca="false">(('参考資料5-1 コスト根拠(新築)'!G43+'参考資料5-1 コスト根拠(新築)'!G44)*('3.その他のｴﾈﾙｷﾞｰ'!E59/20)+'参考資料5-1 コスト根拠(新築)'!G46)</f>
        <v>43384.2239185751</v>
      </c>
      <c r="G53" s="862" t="s">
        <v>530</v>
      </c>
      <c r="I53" s="862" t="n">
        <f aca="false">C53-C51</f>
        <v>15267.1755725191</v>
      </c>
      <c r="J53" s="863" t="s">
        <v>543</v>
      </c>
      <c r="L53" s="862" t="n">
        <f aca="false">F53-F51</f>
        <v>31094.9957591179</v>
      </c>
      <c r="M53" s="862" t="s">
        <v>530</v>
      </c>
      <c r="P53" s="862" t="n">
        <f aca="false">IF('3.その他のｴﾈﾙｷﾞｰ'!D61="設置しない",0,IF('3.その他のｴﾈﾙｷﾞｰ'!D62=0,0,IF('3.その他のｴﾈﾙｷﾞｰ'!D62=1,1,IF('3.その他のｴﾈﾙｷﾞｰ'!D62=8,2,0))))</f>
        <v>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1 コスト根拠(新築)'!C7</f>
        <v>1051893.56098447</v>
      </c>
      <c r="D57" s="885"/>
      <c r="E57" s="866"/>
      <c r="F57" s="886" t="n">
        <f aca="false">'参考資料5-1 コスト根拠(新築)'!C12</f>
        <v>6533875</v>
      </c>
      <c r="G57" s="885"/>
      <c r="H57" s="866"/>
      <c r="I57" s="886" t="n">
        <f aca="false">'参考資料5-1 コスト根拠(新築)'!C16</f>
        <v>3803425</v>
      </c>
      <c r="J57" s="885"/>
      <c r="K57" s="866"/>
      <c r="L57" s="886" t="n">
        <f aca="false">'参考資料5-1 コスト根拠(新築)'!C20</f>
        <v>1143002.45209336</v>
      </c>
      <c r="M57" s="885"/>
      <c r="N57" s="886" t="n">
        <v>0</v>
      </c>
      <c r="O57" s="885"/>
      <c r="P57" s="886" t="n">
        <f aca="false">C57+F57+I57+L57+N57</f>
        <v>12532196.0130778</v>
      </c>
      <c r="Q57" s="866"/>
      <c r="R57" s="866"/>
    </row>
    <row r="58" customFormat="false" ht="13.5" hidden="false" customHeight="false" outlineLevel="0" collapsed="false">
      <c r="A58" s="885" t="s">
        <v>536</v>
      </c>
      <c r="B58" s="885"/>
      <c r="C58" s="886" t="n">
        <f aca="false">'参考資料5-1 コスト根拠(新築)'!C8</f>
        <v>1435100</v>
      </c>
      <c r="D58" s="885"/>
      <c r="E58" s="866"/>
      <c r="F58" s="886" t="n">
        <f aca="false">'参考資料5-1 コスト根拠(新築)'!C12</f>
        <v>6533875</v>
      </c>
      <c r="G58" s="885"/>
      <c r="H58" s="866"/>
      <c r="I58" s="886" t="n">
        <f aca="false">'参考資料5-1 コスト根拠(新築)'!C16</f>
        <v>3803425</v>
      </c>
      <c r="J58" s="885"/>
      <c r="K58" s="866"/>
      <c r="L58" s="886" t="n">
        <f aca="false">'参考資料5-1 コスト根拠(新築)'!C21</f>
        <v>3073950</v>
      </c>
      <c r="M58" s="885"/>
      <c r="N58" s="886" t="n">
        <v>0</v>
      </c>
      <c r="O58" s="885"/>
      <c r="P58" s="886" t="n">
        <f aca="false">C58+F58+I58+L58+N58</f>
        <v>14846350</v>
      </c>
      <c r="Q58" s="866"/>
      <c r="R58" s="866"/>
    </row>
    <row r="59" customFormat="false" ht="13.5" hidden="false" customHeight="false" outlineLevel="0" collapsed="false">
      <c r="A59" s="885" t="s">
        <v>537</v>
      </c>
      <c r="B59" s="885"/>
      <c r="C59" s="886" t="n">
        <f aca="false">'参考資料5-1 コスト根拠(新築)'!C8</f>
        <v>1435100</v>
      </c>
      <c r="D59" s="885"/>
      <c r="E59" s="866"/>
      <c r="F59" s="886" t="n">
        <f aca="false">'参考資料5-1 コスト根拠(新築)'!C13</f>
        <v>7172650</v>
      </c>
      <c r="G59" s="885"/>
      <c r="H59" s="866"/>
      <c r="I59" s="886" t="n">
        <f aca="false">'参考資料5-1 コスト根拠(新築)'!C17</f>
        <v>12324600</v>
      </c>
      <c r="J59" s="885"/>
      <c r="K59" s="866"/>
      <c r="L59" s="886" t="n">
        <f aca="false">'参考資料5-1 コスト根拠(新築)'!C21</f>
        <v>3073950</v>
      </c>
      <c r="M59" s="885"/>
      <c r="N59" s="886" t="n">
        <v>0</v>
      </c>
      <c r="O59" s="885"/>
      <c r="P59" s="886" t="n">
        <f aca="false">C59+F59+I59+L59+N59</f>
        <v>24006300</v>
      </c>
      <c r="Q59" s="866"/>
      <c r="R59" s="873"/>
    </row>
    <row r="60" customFormat="false" ht="13.5" hidden="false" customHeight="false" outlineLevel="0" collapsed="false">
      <c r="A60" s="885" t="s">
        <v>538</v>
      </c>
      <c r="B60" s="885"/>
      <c r="C60" s="886" t="n">
        <f aca="false">'参考資料5-1 コスト根拠(新築)'!C9</f>
        <v>2152650</v>
      </c>
      <c r="D60" s="885"/>
      <c r="E60" s="866"/>
      <c r="F60" s="886" t="n">
        <f aca="false">'参考資料5-1 コスト根拠(新築)'!C13</f>
        <v>7172650</v>
      </c>
      <c r="G60" s="885"/>
      <c r="H60" s="866"/>
      <c r="I60" s="886" t="n">
        <f aca="false">'参考資料5-1 コスト根拠(新築)'!C17</f>
        <v>12324600</v>
      </c>
      <c r="J60" s="885"/>
      <c r="K60" s="866"/>
      <c r="L60" s="886" t="n">
        <f aca="false">'参考資料5-1 コスト根拠(新築)'!C22</f>
        <v>3381345</v>
      </c>
      <c r="M60" s="885"/>
      <c r="N60" s="886" t="n">
        <v>0</v>
      </c>
      <c r="O60" s="885"/>
      <c r="P60" s="886" t="n">
        <f aca="false">C60+F60+I60+L60+N60</f>
        <v>25031245</v>
      </c>
      <c r="Q60" s="866"/>
      <c r="R60" s="873"/>
    </row>
    <row r="61" customFormat="false" ht="13.5" hidden="false" customHeight="false" outlineLevel="0" collapsed="false">
      <c r="A61" s="885" t="s">
        <v>539</v>
      </c>
      <c r="B61" s="885"/>
      <c r="C61" s="886" t="n">
        <f aca="false">'参考資料5-1 コスト根拠(新築)'!C9</f>
        <v>2152650</v>
      </c>
      <c r="D61" s="885"/>
      <c r="E61" s="866"/>
      <c r="F61" s="886" t="n">
        <f aca="false">'参考資料5-1 コスト根拠(新築)'!C13</f>
        <v>7172650</v>
      </c>
      <c r="G61" s="885"/>
      <c r="H61" s="866"/>
      <c r="I61" s="886" t="n">
        <f aca="false">'参考資料5-1 コスト根拠(新築)'!C17</f>
        <v>12324600</v>
      </c>
      <c r="J61" s="885"/>
      <c r="K61" s="866"/>
      <c r="L61" s="886" t="n">
        <f aca="false">'参考資料5-1 コスト根拠(新築)'!C22</f>
        <v>3381345</v>
      </c>
      <c r="M61" s="885"/>
      <c r="N61" s="886" t="n">
        <f aca="false">'参考資料5-1 コスト根拠(新築)'!C25</f>
        <v>14490000</v>
      </c>
      <c r="O61" s="885"/>
      <c r="P61" s="886" t="n">
        <f aca="false">C61+F61+I61+L61+N61</f>
        <v>39521245</v>
      </c>
      <c r="Q61" s="866"/>
      <c r="R61" s="873"/>
    </row>
    <row r="62" customFormat="false" ht="13.5" hidden="false" customHeight="false" outlineLevel="0" collapsed="false">
      <c r="A62" s="887" t="s">
        <v>540</v>
      </c>
      <c r="B62" s="885"/>
      <c r="C62" s="886" t="n">
        <f aca="false">'参考資料5-1 コスト根拠(新築)'!C10</f>
        <v>2870200</v>
      </c>
      <c r="D62" s="885"/>
      <c r="E62" s="866"/>
      <c r="F62" s="886" t="n">
        <f aca="false">'参考資料5-1 コスト根拠(新築)'!C14</f>
        <v>12637725</v>
      </c>
      <c r="G62" s="885"/>
      <c r="H62" s="866"/>
      <c r="I62" s="886" t="n">
        <f aca="false">'参考資料5-1 コスト根拠(新築)'!C18</f>
        <v>17635200</v>
      </c>
      <c r="J62" s="885"/>
      <c r="K62" s="866"/>
      <c r="L62" s="886" t="n">
        <f aca="false">'参考資料5-1 コスト根拠(新築)'!C23</f>
        <v>4057200</v>
      </c>
      <c r="M62" s="885"/>
      <c r="N62" s="886" t="n">
        <f aca="false">'参考資料5-1 コスト根拠(新築)'!C25</f>
        <v>14490000</v>
      </c>
      <c r="O62" s="885"/>
      <c r="P62" s="886" t="n">
        <f aca="false">C62+F62+I62+L62+N62</f>
        <v>516903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1 コスト根拠(新築)'!$G$7</f>
        <v>3055.71986104</v>
      </c>
      <c r="D64" s="885"/>
      <c r="E64" s="866"/>
      <c r="F64" s="886" t="n">
        <f aca="false">'参考資料5-1 コスト根拠(新築)'!$G$12</f>
        <v>23902.5640776699</v>
      </c>
      <c r="G64" s="885"/>
      <c r="H64" s="866"/>
      <c r="I64" s="886" t="n">
        <f aca="false">'参考資料5-1 コスト根拠(新築)'!$G$16</f>
        <v>19022.1962333333</v>
      </c>
      <c r="J64" s="885"/>
      <c r="K64" s="866"/>
      <c r="L64" s="886" t="n">
        <f aca="false">'参考資料5-1 コスト根拠(新築)'!$G$20</f>
        <v>2037.14657402667</v>
      </c>
      <c r="M64" s="885"/>
      <c r="N64" s="886" t="n">
        <v>0</v>
      </c>
      <c r="O64" s="889"/>
      <c r="P64" s="890" t="n">
        <f aca="false">C64+F64+I64+L64+N64</f>
        <v>48017.6267460699</v>
      </c>
      <c r="Q64" s="866"/>
      <c r="R64" s="866"/>
    </row>
    <row r="65" customFormat="false" ht="13.5" hidden="false" customHeight="false" outlineLevel="0" collapsed="false">
      <c r="A65" s="885" t="s">
        <v>536</v>
      </c>
      <c r="B65" s="885"/>
      <c r="C65" s="886" t="n">
        <f aca="false">'参考資料5-1 コスト根拠(新築)'!$G$8</f>
        <v>5090.194417</v>
      </c>
      <c r="D65" s="885"/>
      <c r="E65" s="866"/>
      <c r="F65" s="886" t="n">
        <f aca="false">'参考資料5-1 コスト根拠(新築)'!$G$12</f>
        <v>23902.5640776699</v>
      </c>
      <c r="G65" s="885"/>
      <c r="H65" s="866"/>
      <c r="I65" s="886" t="n">
        <f aca="false">'参考資料5-1 コスト根拠(新築)'!$G$16</f>
        <v>19022.1962333333</v>
      </c>
      <c r="J65" s="885"/>
      <c r="K65" s="866"/>
      <c r="L65" s="886" t="n">
        <f aca="false">'参考資料5-1 コスト根拠(新築)'!$G$21</f>
        <v>9608.0104999032</v>
      </c>
      <c r="M65" s="885"/>
      <c r="N65" s="886" t="n">
        <v>0</v>
      </c>
      <c r="O65" s="885"/>
      <c r="P65" s="886" t="n">
        <f aca="false">C65+F65+I65+L65+N65</f>
        <v>57622.9652279065</v>
      </c>
      <c r="Q65" s="866"/>
      <c r="R65" s="866"/>
    </row>
    <row r="66" customFormat="false" ht="13.5" hidden="false" customHeight="false" outlineLevel="0" collapsed="false">
      <c r="A66" s="885" t="s">
        <v>537</v>
      </c>
      <c r="B66" s="885"/>
      <c r="C66" s="886" t="n">
        <f aca="false">'参考資料5-1 コスト根拠(新築)'!$G$8</f>
        <v>5090.194417</v>
      </c>
      <c r="D66" s="885"/>
      <c r="E66" s="866"/>
      <c r="F66" s="886" t="n">
        <f aca="false">'参考資料5-1 コスト根拠(新築)'!$G$13</f>
        <v>26239.3642718447</v>
      </c>
      <c r="G66" s="885"/>
      <c r="H66" s="866"/>
      <c r="I66" s="886" t="n">
        <f aca="false">'参考資料5-1 コスト根拠(新築)'!$G$17</f>
        <v>61639.4328</v>
      </c>
      <c r="J66" s="885"/>
      <c r="K66" s="866"/>
      <c r="L66" s="886" t="n">
        <f aca="false">'参考資料5-1 コスト根拠(新築)'!$G$21</f>
        <v>9608.0104999032</v>
      </c>
      <c r="M66" s="885"/>
      <c r="N66" s="886" t="n">
        <v>0</v>
      </c>
      <c r="O66" s="885"/>
      <c r="P66" s="886" t="n">
        <f aca="false">C66+F66+I66+L66+N66</f>
        <v>102577.001988748</v>
      </c>
      <c r="Q66" s="866"/>
      <c r="R66" s="866"/>
    </row>
    <row r="67" customFormat="false" ht="13.5" hidden="false" customHeight="false" outlineLevel="0" collapsed="false">
      <c r="A67" s="885" t="s">
        <v>538</v>
      </c>
      <c r="B67" s="885"/>
      <c r="C67" s="886" t="n">
        <f aca="false">'参考資料5-1 コスト根拠(新築)'!$G$9</f>
        <v>8144.3110672</v>
      </c>
      <c r="D67" s="885"/>
      <c r="E67" s="866"/>
      <c r="F67" s="886" t="n">
        <f aca="false">'参考資料5-1 コスト根拠(新築)'!$G$13</f>
        <v>26239.3642718447</v>
      </c>
      <c r="G67" s="885"/>
      <c r="H67" s="866"/>
      <c r="I67" s="886" t="n">
        <f aca="false">'参考資料5-1 コスト根拠(新築)'!$G$17</f>
        <v>61639.4328</v>
      </c>
      <c r="J67" s="885"/>
      <c r="K67" s="866"/>
      <c r="L67" s="886" t="n">
        <f aca="false">'参考資料5-1 コスト根拠(新築)'!$G$22</f>
        <v>16013.350833172</v>
      </c>
      <c r="M67" s="885"/>
      <c r="N67" s="886" t="n">
        <v>0</v>
      </c>
      <c r="O67" s="885"/>
      <c r="P67" s="886" t="n">
        <f aca="false">C67+F67+I67+L67+N67</f>
        <v>112036.458972217</v>
      </c>
      <c r="Q67" s="866"/>
      <c r="R67" s="866"/>
    </row>
    <row r="68" customFormat="false" ht="13.5" hidden="false" customHeight="false" outlineLevel="0" collapsed="false">
      <c r="A68" s="885" t="s">
        <v>539</v>
      </c>
      <c r="B68" s="885"/>
      <c r="C68" s="886" t="n">
        <f aca="false">'参考資料5-1 コスト根拠(新築)'!$G$9</f>
        <v>8144.3110672</v>
      </c>
      <c r="D68" s="885"/>
      <c r="E68" s="866"/>
      <c r="F68" s="886" t="n">
        <f aca="false">'参考資料5-1 コスト根拠(新築)'!$G$13</f>
        <v>26239.3642718447</v>
      </c>
      <c r="G68" s="885"/>
      <c r="H68" s="866"/>
      <c r="I68" s="886" t="n">
        <f aca="false">'参考資料5-1 コスト根拠(新築)'!$G$17</f>
        <v>61639.4328</v>
      </c>
      <c r="J68" s="885"/>
      <c r="K68" s="866"/>
      <c r="L68" s="886" t="n">
        <f aca="false">'参考資料5-1 コスト根拠(新築)'!$G$22</f>
        <v>16013.350833172</v>
      </c>
      <c r="M68" s="885"/>
      <c r="N68" s="886" t="n">
        <f aca="false">'参考資料5-1 コスト根拠(新築)'!$G$25</f>
        <v>452.141667382524</v>
      </c>
      <c r="O68" s="885"/>
      <c r="P68" s="886" t="n">
        <f aca="false">C68+F68+I68+L68+N68</f>
        <v>112488.600639599</v>
      </c>
      <c r="Q68" s="866"/>
      <c r="R68" s="866"/>
    </row>
    <row r="69" customFormat="false" ht="13.5" hidden="false" customHeight="false" outlineLevel="0" collapsed="false">
      <c r="A69" s="887" t="s">
        <v>540</v>
      </c>
      <c r="B69" s="887"/>
      <c r="C69" s="891" t="n">
        <f aca="false">'参考資料5-1 コスト根拠(新築)'!$G$10</f>
        <v>10180.388834</v>
      </c>
      <c r="D69" s="887"/>
      <c r="E69" s="892"/>
      <c r="F69" s="891" t="n">
        <f aca="false">'参考資料5-1 コスト根拠(新築)'!$G$14</f>
        <v>46231.9881553398</v>
      </c>
      <c r="G69" s="887"/>
      <c r="H69" s="892"/>
      <c r="I69" s="891" t="n">
        <f aca="false">'参考資料5-1 コスト根拠(新築)'!$G$18</f>
        <v>88199.5136</v>
      </c>
      <c r="J69" s="887"/>
      <c r="K69" s="892"/>
      <c r="L69" s="891" t="n">
        <f aca="false">'参考資料5-1 コスト根拠(新築)'!$G$23</f>
        <v>25621.3613330752</v>
      </c>
      <c r="M69" s="887"/>
      <c r="N69" s="891" t="n">
        <f aca="false">'参考資料5-1 コスト根拠(新築)'!$G$25</f>
        <v>452.141667382524</v>
      </c>
      <c r="O69" s="887"/>
      <c r="P69" s="891" t="n">
        <f aca="false">C69+F69+I69+L69+N69</f>
        <v>170685.393589798</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1 コスト根拠(新築)'!C27,0)</f>
        <v>0</v>
      </c>
      <c r="C74" s="893" t="n">
        <f aca="false">'参考資料6 熱源ｲﾆｼｬﾙ削減試算'!E30</f>
        <v>0</v>
      </c>
      <c r="D74" s="885"/>
      <c r="E74" s="866"/>
      <c r="F74" s="886"/>
      <c r="G74" s="885" t="n">
        <v>121</v>
      </c>
      <c r="H74" s="866" t="s">
        <v>571</v>
      </c>
      <c r="I74" s="886" t="n">
        <f aca="false">'参考資料5-1 コスト根拠(新築)'!C36</f>
        <v>130000</v>
      </c>
      <c r="J74" s="885"/>
      <c r="K74" s="866"/>
      <c r="L74" s="886" t="n">
        <v>0</v>
      </c>
      <c r="M74" s="889"/>
      <c r="N74" s="890" t="n">
        <f aca="false">B74*C74+(F74*D74+G74*I74)*'参考資料6 熱源ｲﾆｼｬﾙ削減試算'!$E$34+L74*(0.5*(1+'参考資料6 熱源ｲﾆｼｬﾙ削減試算'!$E$34))</f>
        <v>15729990.2468495</v>
      </c>
      <c r="P74" s="868" t="n">
        <f aca="false">'2.冷暖房ｴﾈﾙｷﾞｰ'!$D$64</f>
        <v>2</v>
      </c>
    </row>
    <row r="75" customFormat="false" ht="14.25" hidden="false" customHeight="false" outlineLevel="0" collapsed="false">
      <c r="A75" s="885" t="s">
        <v>572</v>
      </c>
      <c r="B75" s="885" t="n">
        <f aca="false">IF('2.冷暖房ｴﾈﾙｷﾞｰ'!D75&lt;2,'参考資料5-1 コスト根拠(新築)'!C27,0)</f>
        <v>0</v>
      </c>
      <c r="C75" s="894" t="n">
        <f aca="false">'参考資料6 熱源ｲﾆｼｬﾙ削減試算'!E30</f>
        <v>0</v>
      </c>
      <c r="D75" s="885" t="n">
        <v>1</v>
      </c>
      <c r="E75" s="866" t="s">
        <v>571</v>
      </c>
      <c r="F75" s="886" t="n">
        <f aca="false">IF('2.冷暖房ｴﾈﾙｷﾞｰ'!D30=0,'参考資料5-1 コスト根拠(新築)'!C31,'参考資料5-1 コスト根拠(新築)'!C32)</f>
        <v>7518000</v>
      </c>
      <c r="G75" s="885" t="n">
        <v>121</v>
      </c>
      <c r="H75" s="866" t="s">
        <v>571</v>
      </c>
      <c r="I75" s="886" t="n">
        <f aca="false">'参考資料5-1 コスト根拠(新築)'!C36</f>
        <v>130000</v>
      </c>
      <c r="J75" s="885"/>
      <c r="K75" s="866"/>
      <c r="L75" s="886" t="n">
        <v>0</v>
      </c>
      <c r="M75" s="885"/>
      <c r="N75" s="886" t="n">
        <f aca="false">B75*C75+(F75*D75+G75*I75)*'参考資料6 熱源ｲﾆｼｬﾙ削減試算'!$E$34+L75*(0.5*(1+'参考資料6 熱源ｲﾆｼｬﾙ削減試算'!$E$34))</f>
        <v>23247985.5854264</v>
      </c>
    </row>
    <row r="76" customFormat="false" ht="14.25" hidden="false" customHeight="false" outlineLevel="0" collapsed="false">
      <c r="A76" s="885" t="s">
        <v>573</v>
      </c>
      <c r="B76"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6" s="893" t="n">
        <f aca="false">'参考資料6 熱源ｲﾆｼｬﾙ削減試算'!E26</f>
        <v>1</v>
      </c>
      <c r="D76" s="885" t="n">
        <v>4</v>
      </c>
      <c r="E76" s="866" t="s">
        <v>571</v>
      </c>
      <c r="F76" s="886" t="n">
        <f aca="false">IF('2.冷暖房ｴﾈﾙｷﾞｰ'!D30=0,'参考資料5-1 コスト根拠(新築)'!C31,'参考資料5-1 コスト根拠(新築)'!C32)</f>
        <v>7518000</v>
      </c>
      <c r="G76" s="885" t="n">
        <v>68</v>
      </c>
      <c r="H76" s="866" t="s">
        <v>571</v>
      </c>
      <c r="I76" s="886" t="n">
        <f aca="false">'参考資料5-1 コスト根拠(新築)'!C35</f>
        <v>130000</v>
      </c>
      <c r="J76" s="885"/>
      <c r="K76" s="866"/>
      <c r="L76" s="886" t="n">
        <f aca="false">'参考資料5-1 コスト根拠(新築)'!$C$37</f>
        <v>4202000</v>
      </c>
      <c r="M76" s="885"/>
      <c r="N76" s="886" t="n">
        <f aca="false">B76*C76+(F76*D76+G76*I76)*'参考資料6 熱源ｲﾆｼｬﾙ削減試算'!$E$34+L76*(0.5*(1+'参考資料6 熱源ｲﾆｼｬﾙ削減試算'!$E$34))</f>
        <v>73383107.9794808</v>
      </c>
      <c r="P76" s="895" t="n">
        <f aca="false">INDEX(N74:N78,(P74+1),1)</f>
        <v>73383107.9794808</v>
      </c>
      <c r="Q76" s="862" t="s">
        <v>574</v>
      </c>
      <c r="R76" s="868" t="n">
        <f aca="false">P76-73383107.9794808</f>
        <v>0</v>
      </c>
    </row>
    <row r="77" customFormat="false" ht="13.5" hidden="false" customHeight="false" outlineLevel="0" collapsed="false">
      <c r="A77" s="885" t="s">
        <v>575</v>
      </c>
      <c r="B77"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7" s="893" t="n">
        <f aca="false">'参考資料6 熱源ｲﾆｼｬﾙ削減試算'!E26</f>
        <v>1</v>
      </c>
      <c r="D77" s="885" t="n">
        <v>4</v>
      </c>
      <c r="E77" s="866" t="s">
        <v>571</v>
      </c>
      <c r="F77" s="886" t="n">
        <f aca="false">IF('2.冷暖房ｴﾈﾙｷﾞｰ'!D30=0,'参考資料5-1 コスト根拠(新築)'!C31,'参考資料5-1 コスト根拠(新築)'!C32)</f>
        <v>7518000</v>
      </c>
      <c r="G77" s="885" t="n">
        <v>68</v>
      </c>
      <c r="H77" s="866" t="s">
        <v>571</v>
      </c>
      <c r="I77" s="886" t="n">
        <f aca="false">'参考資料5-1 コスト根拠(新築)'!$C$35</f>
        <v>130000</v>
      </c>
      <c r="J77" s="885"/>
      <c r="K77" s="866"/>
      <c r="L77" s="886" t="n">
        <f aca="false">'参考資料5-1 コスト根拠(新築)'!$C$37</f>
        <v>4202000</v>
      </c>
      <c r="M77" s="885"/>
      <c r="N77" s="886" t="n">
        <f aca="false">B77*C77+(F77*D77+G77*I77)*'参考資料6 熱源ｲﾆｼｬﾙ削減試算'!$E$34+L77*(0.5*(1+'参考資料6 熱源ｲﾆｼｬﾙ削減試算'!$E$34))</f>
        <v>73383107.9794808</v>
      </c>
    </row>
    <row r="78" customFormat="false" ht="13.5" hidden="false" customHeight="false" outlineLevel="0" collapsed="false">
      <c r="A78" s="885" t="s">
        <v>576</v>
      </c>
      <c r="B78"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8" s="893" t="n">
        <f aca="false">'参考資料6 熱源ｲﾆｼｬﾙ削減試算'!E26</f>
        <v>1</v>
      </c>
      <c r="D78" s="885" t="n">
        <v>4</v>
      </c>
      <c r="E78" s="866" t="s">
        <v>571</v>
      </c>
      <c r="F78" s="886" t="n">
        <f aca="false">IF('2.冷暖房ｴﾈﾙｷﾞｰ'!D30=0,'参考資料5-1 コスト根拠(新築)'!C33,'参考資料5-1 コスト根拠(新築)'!C34)</f>
        <v>11799000</v>
      </c>
      <c r="G78" s="885"/>
      <c r="H78" s="866"/>
      <c r="I78" s="886"/>
      <c r="J78" s="885"/>
      <c r="K78" s="866"/>
      <c r="L78" s="886" t="n">
        <f aca="false">'参考資料5-1 コスト根拠(新築)'!$C$37</f>
        <v>4202000</v>
      </c>
      <c r="M78" s="885"/>
      <c r="N78" s="891" t="n">
        <f aca="false">B78*C78+(F78*D78+G78*I78)*'参考資料6 熱源ｲﾆｼｬﾙ削減試算'!$E$34+L78*(0.5*(1+'参考資料6 熱源ｲﾆｼｬﾙ削減試算'!$E$34))</f>
        <v>81667102.8431109</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1 コスト根拠(新築)'!G27,0)</f>
        <v>0</v>
      </c>
      <c r="C80" s="893" t="n">
        <f aca="false">C74</f>
        <v>0</v>
      </c>
      <c r="D80" s="885"/>
      <c r="E80" s="866"/>
      <c r="F80" s="886"/>
      <c r="G80" s="885" t="n">
        <v>121</v>
      </c>
      <c r="H80" s="866" t="s">
        <v>571</v>
      </c>
      <c r="I80" s="886" t="n">
        <f aca="false">'参考資料5-1 コスト根拠(新築)'!$G$36</f>
        <v>486.679611650485</v>
      </c>
      <c r="J80" s="885"/>
      <c r="K80" s="866"/>
      <c r="L80" s="886" t="n">
        <v>0</v>
      </c>
      <c r="M80" s="889"/>
      <c r="N80" s="890" t="n">
        <f aca="false">B80*C80+(F80*D80+G80*I80)*'参考資料6 熱源ｲﾆｼｬﾙ削減試算'!$E$34+L80*(0.5*(1+'参考資料6 熱源ｲﾆｼｬﾙ削減試算'!$E$34))</f>
        <v>58888.1964969433</v>
      </c>
      <c r="O80" s="877"/>
    </row>
    <row r="81" customFormat="false" ht="14.25" hidden="false" customHeight="false" outlineLevel="0" collapsed="false">
      <c r="A81" s="885" t="s">
        <v>572</v>
      </c>
      <c r="B81" s="885" t="n">
        <f aca="false">IF('2.冷暖房ｴﾈﾙｷﾞｰ'!D75&lt;2,'参考資料5-1 コスト根拠(新築)'!G27,0)</f>
        <v>0</v>
      </c>
      <c r="C81" s="893" t="n">
        <f aca="false">C75</f>
        <v>0</v>
      </c>
      <c r="D81" s="885" t="n">
        <v>1</v>
      </c>
      <c r="E81" s="866" t="s">
        <v>571</v>
      </c>
      <c r="F81" s="886" t="n">
        <f aca="false">IF('2.冷暖房ｴﾈﾙｷﾞｰ'!D30=0,'参考資料5-1 コスト根拠(新築)'!G31,'参考資料5-1 コスト根拠(新築)'!G32)</f>
        <v>28145.0563106796</v>
      </c>
      <c r="G81" s="885" t="n">
        <v>121</v>
      </c>
      <c r="H81" s="866" t="s">
        <v>571</v>
      </c>
      <c r="I81" s="886" t="n">
        <f aca="false">'参考資料5-1 コスト根拠(新築)'!$G$36</f>
        <v>486.679611650485</v>
      </c>
      <c r="J81" s="885"/>
      <c r="K81" s="866"/>
      <c r="L81" s="886"/>
      <c r="M81" s="885"/>
      <c r="N81" s="886" t="n">
        <f aca="false">B81*C81+(F81*D81+G81*I81)*'参考資料6 熱源ｲﾆｼｬﾙ削減試算'!$E$34+L81*(0.5*(1+'参考資料6 熱源ｲﾆｼｬﾙ削減試算'!$E$34))</f>
        <v>87033.235356703</v>
      </c>
      <c r="O81" s="877"/>
    </row>
    <row r="82" customFormat="false" ht="14.25" hidden="false" customHeight="false" outlineLevel="0" collapsed="false">
      <c r="A82" s="885" t="s">
        <v>573</v>
      </c>
      <c r="B82"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2" s="893" t="n">
        <f aca="false">C76</f>
        <v>1</v>
      </c>
      <c r="D82" s="885" t="n">
        <v>4</v>
      </c>
      <c r="E82" s="866" t="s">
        <v>571</v>
      </c>
      <c r="F82" s="886" t="n">
        <f aca="false">IF('2.冷暖房ｴﾈﾙｷﾞｰ'!D30=0,'参考資料5-1 コスト根拠(新築)'!G31,'参考資料5-1 コスト根拠(新築)'!G32)</f>
        <v>28145.0563106796</v>
      </c>
      <c r="G82" s="885" t="n">
        <v>68</v>
      </c>
      <c r="H82" s="866" t="s">
        <v>571</v>
      </c>
      <c r="I82" s="886" t="n">
        <f aca="false">'参考資料5-1 コスト根拠(新築)'!$G$35</f>
        <v>486.679611650485</v>
      </c>
      <c r="J82" s="885"/>
      <c r="K82" s="866"/>
      <c r="L82" s="886" t="n">
        <f aca="false">'参考資料5-1 コスト根拠(新築)'!$G$37</f>
        <v>56769.02</v>
      </c>
      <c r="M82" s="885"/>
      <c r="N82" s="886" t="n">
        <f aca="false">B82*C82+(F82*D82+G82*I82)*'参考資料6 熱源ｲﾆｼｬﾙ削減試算'!$E$34+L82*(0.5*(1+'参考資料6 熱源ｲﾆｼｬﾙ削減試算'!$E$34))</f>
        <v>315761.582392906</v>
      </c>
      <c r="O82" s="877"/>
      <c r="P82" s="895" t="n">
        <f aca="false">INDEX(N80:N84,(P74+1),1)</f>
        <v>315761.582392906</v>
      </c>
      <c r="Q82" s="862" t="s">
        <v>574</v>
      </c>
      <c r="R82" s="868" t="n">
        <f aca="false">P82-315761.582392906</f>
        <v>0</v>
      </c>
    </row>
    <row r="83" customFormat="false" ht="13.5" hidden="false" customHeight="false" outlineLevel="0" collapsed="false">
      <c r="A83" s="885" t="s">
        <v>575</v>
      </c>
      <c r="B83"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3" s="893" t="n">
        <f aca="false">C77</f>
        <v>1</v>
      </c>
      <c r="D83" s="885" t="n">
        <v>4</v>
      </c>
      <c r="E83" s="866" t="s">
        <v>571</v>
      </c>
      <c r="F83" s="886" t="n">
        <f aca="false">IF('2.冷暖房ｴﾈﾙｷﾞｰ'!D30=0,'参考資料5-1 コスト根拠(新築)'!G31,'参考資料5-1 コスト根拠(新築)'!G32)</f>
        <v>28145.0563106796</v>
      </c>
      <c r="G83" s="885" t="n">
        <v>68</v>
      </c>
      <c r="H83" s="866" t="s">
        <v>571</v>
      </c>
      <c r="I83" s="886" t="n">
        <f aca="false">'参考資料5-1 コスト根拠(新築)'!$G$35</f>
        <v>486.679611650485</v>
      </c>
      <c r="J83" s="885"/>
      <c r="K83" s="866"/>
      <c r="L83" s="886" t="n">
        <f aca="false">'参考資料5-1 コスト根拠(新築)'!$G$37</f>
        <v>56769.02</v>
      </c>
      <c r="M83" s="885"/>
      <c r="N83" s="886" t="n">
        <f aca="false">B83*C83+(F83*D83+G83*I83)*'参考資料6 熱源ｲﾆｼｬﾙ削減試算'!$E$34+L83*(0.5*(1+'参考資料6 熱源ｲﾆｼｬﾙ削減試算'!$E$34))</f>
        <v>315761.582392906</v>
      </c>
      <c r="O83" s="877"/>
      <c r="P83" s="877"/>
    </row>
    <row r="84" customFormat="false" ht="13.5" hidden="false" customHeight="false" outlineLevel="0" collapsed="false">
      <c r="A84" s="885" t="s">
        <v>576</v>
      </c>
      <c r="B84"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4" s="893" t="n">
        <f aca="false">C78</f>
        <v>1</v>
      </c>
      <c r="D84" s="885" t="n">
        <v>4</v>
      </c>
      <c r="E84" s="866" t="s">
        <v>571</v>
      </c>
      <c r="F84" s="886" t="n">
        <f aca="false">IF('2.冷暖房ｴﾈﾙｷﾞｰ'!D30=0,'参考資料5-1 コスト根拠(新築)'!G33,'参考資料5-1 コスト根拠(新築)'!G34)</f>
        <v>44171.7902912621</v>
      </c>
      <c r="G84" s="885"/>
      <c r="H84" s="866"/>
      <c r="I84" s="886"/>
      <c r="J84" s="885"/>
      <c r="K84" s="866"/>
      <c r="L84" s="886" t="n">
        <f aca="false">'参考資料5-1 コスト根拠(新築)'!$G$37</f>
        <v>56769.02</v>
      </c>
      <c r="M84" s="885"/>
      <c r="N84" s="891" t="n">
        <f aca="false">B84*C84+(F84*D84+G84*I84)*'参考資料6 熱源ｲﾆｼｬﾙ削減試算'!$E$34+L84*(0.5*(1+'参考資料6 熱源ｲﾆｼｬﾙ削減試算'!$E$34))</f>
        <v>346774.28549403</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868" t="n">
        <f aca="false">'2.冷暖房ｴﾈﾙｷﾞｰ'!$D$64</f>
        <v>2</v>
      </c>
      <c r="B91" s="899" t="str">
        <f aca="false">VLOOKUP(A91,'2.冷暖房ｴﾈﾙｷﾞｰ'!B67:L71,9)</f>
        <v>有</v>
      </c>
      <c r="C91" s="899"/>
      <c r="F91" s="895" t="n">
        <f aca="false">IF(B91="無",-'参考資料5-1 コスト根拠(新築)'!C38,0)</f>
        <v>0</v>
      </c>
    </row>
    <row r="92" customFormat="false" ht="14.25" hidden="false" customHeight="false" outlineLevel="0" collapsed="false">
      <c r="F92" s="895" t="n">
        <f aca="false">IF(B91="無",-'参考資料5-1 コスト根拠(新築)'!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62" width="8.99"/>
    <col collapsed="false" customWidth="true" hidden="false" outlineLevel="0" max="2" min="2" style="862" width="12.25"/>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2.99"/>
    <col collapsed="false" customWidth="true" hidden="false" outlineLevel="0" max="15" min="15" style="862" width="12.62"/>
    <col collapsed="false" customWidth="true" hidden="false" outlineLevel="0" max="16" min="16" style="862" width="12.12"/>
    <col collapsed="false" customWidth="true" hidden="false" outlineLevel="0" max="17" min="17" style="862" width="11.62"/>
    <col collapsed="false" customWidth="true" hidden="false" outlineLevel="0" max="18" min="18" style="862" width="11.49"/>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83</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84</v>
      </c>
      <c r="B4" s="865"/>
      <c r="C4" s="865"/>
      <c r="D4" s="863" t="s">
        <v>58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77"/>
      <c r="C8" s="868" t="n">
        <f aca="false">INDEX(N38:N43,D8,1)</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77"/>
      <c r="M8" s="877"/>
      <c r="N8" s="877"/>
      <c r="P8" s="862" t="s">
        <v>522</v>
      </c>
      <c r="Q8" s="868" t="n">
        <f aca="false">C8+I8+F8</f>
        <v>0</v>
      </c>
    </row>
    <row r="9" customFormat="false" ht="6" hidden="false" customHeight="true" outlineLevel="0" collapsed="false">
      <c r="A9" s="877"/>
      <c r="B9" s="877"/>
      <c r="C9" s="877"/>
      <c r="D9" s="877"/>
      <c r="E9" s="877"/>
      <c r="F9" s="877"/>
      <c r="G9" s="877"/>
      <c r="H9" s="877"/>
      <c r="I9" s="877"/>
      <c r="J9" s="877"/>
      <c r="K9" s="877"/>
      <c r="L9" s="877"/>
      <c r="M9" s="877"/>
      <c r="N9" s="877"/>
      <c r="Q9" s="877"/>
    </row>
    <row r="10" customFormat="false" ht="14.25" hidden="false" customHeight="false" outlineLevel="0" collapsed="false">
      <c r="A10" s="867" t="s">
        <v>523</v>
      </c>
      <c r="B10" s="877"/>
      <c r="C10" s="877"/>
      <c r="D10" s="877"/>
      <c r="E10" s="877"/>
      <c r="F10" s="877"/>
      <c r="G10" s="877"/>
      <c r="H10" s="877"/>
      <c r="I10" s="877"/>
      <c r="J10" s="877"/>
      <c r="K10" s="869"/>
      <c r="L10" s="868" t="n">
        <f aca="false">INDEX(C50:C53,M10,1)*1000</f>
        <v>0</v>
      </c>
      <c r="M10" s="869" t="n">
        <f aca="false">IF('3.その他のｴﾈﾙｷﾞｰ'!D61="設置しない",1,IF('3.その他のｴﾈﾙｷﾞｰ'!D62=0,2,IF('3.その他のｴﾈﾙｷﾞｰ'!D62=1,3,4)))</f>
        <v>1</v>
      </c>
      <c r="N10" s="872" t="n">
        <f aca="false">'参考資料5-2 コスト根拠(改修)'!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77"/>
      <c r="B11" s="877"/>
      <c r="C11" s="877"/>
      <c r="D11" s="877"/>
      <c r="E11" s="869"/>
      <c r="F11" s="877"/>
      <c r="G11" s="877"/>
      <c r="H11" s="869"/>
      <c r="I11" s="877"/>
      <c r="J11" s="87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77"/>
      <c r="C13" s="868" t="n">
        <f aca="false">C8</f>
        <v>0</v>
      </c>
      <c r="D13" s="877"/>
      <c r="E13" s="870" t="s">
        <v>521</v>
      </c>
      <c r="F13" s="868" t="n">
        <f aca="false">SUM(F8:F10)</f>
        <v>0</v>
      </c>
      <c r="G13" s="877"/>
      <c r="H13" s="870" t="s">
        <v>521</v>
      </c>
      <c r="I13" s="868" t="n">
        <f aca="false">SUM(I8:I10)</f>
        <v>0</v>
      </c>
      <c r="J13" s="877"/>
      <c r="K13" s="870" t="s">
        <v>521</v>
      </c>
      <c r="L13" s="868" t="n">
        <f aca="false">SUM(L8:L10)</f>
        <v>0</v>
      </c>
      <c r="M13" s="869"/>
      <c r="N13" s="868" t="n">
        <f aca="false">SUM(N8:N10)</f>
        <v>0</v>
      </c>
      <c r="P13" s="862" t="s">
        <v>522</v>
      </c>
      <c r="Q13" s="868" t="n">
        <f aca="false">SUM(Q8:Q10)</f>
        <v>0</v>
      </c>
    </row>
    <row r="14" customFormat="false" ht="6" hidden="false" customHeight="true" outlineLevel="0" collapsed="false">
      <c r="A14" s="877"/>
      <c r="B14" s="877"/>
      <c r="C14" s="873"/>
      <c r="D14" s="877"/>
      <c r="E14" s="869"/>
      <c r="F14" s="873"/>
      <c r="G14" s="877"/>
      <c r="H14" s="869"/>
      <c r="I14" s="873"/>
      <c r="J14" s="877"/>
      <c r="K14" s="869"/>
      <c r="L14" s="873"/>
      <c r="M14" s="869"/>
      <c r="N14" s="869"/>
      <c r="Q14" s="873"/>
    </row>
    <row r="15" customFormat="false" ht="14.25" hidden="false" customHeight="false" outlineLevel="0" collapsed="false">
      <c r="A15" s="867" t="s">
        <v>526</v>
      </c>
      <c r="B15" s="877"/>
      <c r="C15" s="868" t="n">
        <f aca="false">C13*0.198</f>
        <v>0</v>
      </c>
      <c r="D15" s="877"/>
      <c r="E15" s="870" t="s">
        <v>521</v>
      </c>
      <c r="F15" s="868" t="n">
        <f aca="false">F13*0.198</f>
        <v>0</v>
      </c>
      <c r="G15" s="877"/>
      <c r="H15" s="870" t="s">
        <v>521</v>
      </c>
      <c r="I15" s="868" t="n">
        <f aca="false">I13*0.198</f>
        <v>0</v>
      </c>
      <c r="J15" s="877"/>
      <c r="K15" s="870" t="s">
        <v>521</v>
      </c>
      <c r="L15" s="868" t="n">
        <f aca="false">L13*0.198</f>
        <v>0</v>
      </c>
      <c r="M15" s="869"/>
      <c r="N15" s="868" t="n">
        <f aca="false">N13*0.179</f>
        <v>0</v>
      </c>
      <c r="P15" s="862" t="s">
        <v>522</v>
      </c>
      <c r="Q15" s="868" t="n">
        <f aca="false">Q13*(0.041+0.082+0.056)</f>
        <v>0</v>
      </c>
    </row>
    <row r="16" customFormat="false" ht="6" hidden="false" customHeight="true" outlineLevel="0" collapsed="false">
      <c r="A16" s="877"/>
      <c r="B16" s="877"/>
      <c r="C16" s="877"/>
      <c r="D16" s="877"/>
      <c r="E16" s="877"/>
      <c r="F16" s="877"/>
      <c r="G16" s="877"/>
      <c r="H16" s="877"/>
      <c r="I16" s="877"/>
      <c r="J16" s="877"/>
      <c r="K16" s="877"/>
      <c r="L16" s="873"/>
      <c r="M16" s="869"/>
      <c r="N16" s="873"/>
      <c r="Q16" s="87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77"/>
      <c r="C18" s="868" t="n">
        <f aca="false">C13+C15</f>
        <v>0</v>
      </c>
      <c r="D18" s="877"/>
      <c r="E18" s="870" t="s">
        <v>521</v>
      </c>
      <c r="F18" s="868" t="n">
        <f aca="false">F13+F15</f>
        <v>0</v>
      </c>
      <c r="G18" s="877"/>
      <c r="H18" s="870" t="s">
        <v>521</v>
      </c>
      <c r="I18" s="868" t="n">
        <f aca="false">I13+I15</f>
        <v>0</v>
      </c>
      <c r="J18" s="877"/>
      <c r="K18" s="870" t="s">
        <v>521</v>
      </c>
      <c r="L18" s="868" t="n">
        <f aca="false">L13+L15</f>
        <v>0</v>
      </c>
      <c r="M18" s="869"/>
      <c r="N18" s="868" t="n">
        <f aca="false">N13+N15</f>
        <v>0</v>
      </c>
      <c r="P18" s="862" t="s">
        <v>522</v>
      </c>
      <c r="Q18" s="868" t="n">
        <f aca="false">Q13+Q15</f>
        <v>0</v>
      </c>
      <c r="R18" s="863" t="s">
        <v>528</v>
      </c>
    </row>
    <row r="19" customFormat="false" ht="14.25" hidden="false" customHeight="false" outlineLevel="0" collapsed="false">
      <c r="A19" s="877"/>
      <c r="B19" s="877"/>
      <c r="C19" s="877"/>
      <c r="D19" s="877"/>
      <c r="E19" s="877"/>
      <c r="F19" s="877"/>
      <c r="G19" s="877"/>
      <c r="H19" s="877"/>
      <c r="I19" s="877"/>
      <c r="J19" s="877"/>
      <c r="K19" s="877"/>
      <c r="L19" s="869"/>
      <c r="M19" s="877"/>
    </row>
    <row r="20" customFormat="false" ht="14.25" hidden="false" customHeight="false" outlineLevel="0" collapsed="false">
      <c r="A20" s="876" t="s">
        <v>586</v>
      </c>
      <c r="B20" s="876"/>
      <c r="C20" s="876"/>
      <c r="D20" s="863" t="s">
        <v>585</v>
      </c>
      <c r="E20" s="877"/>
      <c r="F20" s="877"/>
      <c r="G20" s="877"/>
      <c r="H20" s="877"/>
      <c r="I20" s="877"/>
      <c r="J20" s="877"/>
      <c r="K20" s="877"/>
      <c r="L20" s="869"/>
      <c r="M20" s="877"/>
    </row>
    <row r="21" customFormat="false" ht="13.5" hidden="false" customHeight="false" outlineLevel="0" collapsed="false">
      <c r="A21" s="877"/>
      <c r="B21" s="877"/>
      <c r="C21" s="877"/>
      <c r="D21" s="877"/>
      <c r="E21" s="877"/>
      <c r="F21" s="877"/>
      <c r="G21" s="877"/>
      <c r="H21" s="877"/>
      <c r="I21" s="877"/>
      <c r="J21" s="877"/>
      <c r="K21" s="877"/>
      <c r="L21" s="869"/>
      <c r="M21" s="877"/>
    </row>
    <row r="22" customFormat="false" ht="13.5" hidden="false" customHeight="false" outlineLevel="0" collapsed="false">
      <c r="A22" s="877"/>
      <c r="B22" s="877"/>
      <c r="C22" s="867" t="s">
        <v>516</v>
      </c>
      <c r="D22" s="877"/>
      <c r="F22" s="863" t="s">
        <v>517</v>
      </c>
      <c r="H22" s="877"/>
      <c r="I22" s="867" t="s">
        <v>518</v>
      </c>
      <c r="J22" s="877"/>
      <c r="L22" s="863" t="s">
        <v>344</v>
      </c>
      <c r="M22" s="877"/>
      <c r="N22" s="863" t="s">
        <v>345</v>
      </c>
      <c r="Q22" s="867" t="s">
        <v>273</v>
      </c>
    </row>
    <row r="23" customFormat="false" ht="14.25" hidden="false" customHeight="false" outlineLevel="0" collapsed="false">
      <c r="A23" s="877"/>
      <c r="B23" s="873"/>
      <c r="C23" s="87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2 コスト根拠(改修)'!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98</f>
        <v>0</v>
      </c>
      <c r="D31" s="877"/>
      <c r="E31" s="870" t="s">
        <v>521</v>
      </c>
      <c r="F31" s="868" t="n">
        <f aca="false">F29*0.198</f>
        <v>0</v>
      </c>
      <c r="G31" s="877"/>
      <c r="H31" s="870" t="s">
        <v>521</v>
      </c>
      <c r="I31" s="868" t="n">
        <f aca="false">I29*0.198</f>
        <v>0</v>
      </c>
      <c r="J31" s="877"/>
      <c r="K31" s="870" t="s">
        <v>521</v>
      </c>
      <c r="L31" s="868" t="n">
        <f aca="false">L29*0.198</f>
        <v>0</v>
      </c>
      <c r="M31" s="869"/>
      <c r="N31" s="868" t="n">
        <f aca="false">N29*0.198</f>
        <v>0</v>
      </c>
      <c r="P31" s="862" t="s">
        <v>522</v>
      </c>
      <c r="Q31" s="868" t="n">
        <f aca="false">Q29*(0.033+0.109+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4779490.6209245</v>
      </c>
      <c r="D38" s="879" t="s">
        <v>528</v>
      </c>
      <c r="E38" s="866"/>
      <c r="F38" s="866" t="n">
        <f aca="false">P64</f>
        <v>57281.4165711196</v>
      </c>
      <c r="G38" s="866" t="s">
        <v>530</v>
      </c>
      <c r="H38" s="866"/>
      <c r="I38" s="873"/>
      <c r="J38" s="866"/>
      <c r="K38" s="879" t="s">
        <v>535</v>
      </c>
      <c r="N38" s="877" t="n">
        <f aca="false">C38-$C$39</f>
        <v>-3702646.37907547</v>
      </c>
      <c r="O38" s="880" t="s">
        <v>528</v>
      </c>
      <c r="P38" s="877" t="n">
        <f aca="false">F38-$F$39</f>
        <v>-15368.5415709385</v>
      </c>
      <c r="Q38" s="862" t="s">
        <v>530</v>
      </c>
      <c r="R38" s="873"/>
      <c r="S38" s="866"/>
    </row>
    <row r="39" customFormat="false" ht="13.5" hidden="false" customHeight="false" outlineLevel="0" collapsed="false">
      <c r="A39" s="866" t="s">
        <v>536</v>
      </c>
      <c r="B39" s="866"/>
      <c r="C39" s="866" t="n">
        <f aca="false">P58</f>
        <v>18482137</v>
      </c>
      <c r="D39" s="879" t="s">
        <v>528</v>
      </c>
      <c r="E39" s="866"/>
      <c r="F39" s="866" t="n">
        <f aca="false">P65</f>
        <v>72649.9581420581</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8538209</v>
      </c>
      <c r="D40" s="879" t="s">
        <v>528</v>
      </c>
      <c r="E40" s="866"/>
      <c r="F40" s="866" t="n">
        <f aca="false">P66</f>
        <v>122453.740387977</v>
      </c>
      <c r="G40" s="866" t="s">
        <v>530</v>
      </c>
      <c r="H40" s="866"/>
      <c r="I40" s="873"/>
      <c r="J40" s="866"/>
      <c r="K40" s="866"/>
      <c r="N40" s="877" t="n">
        <f aca="false">C40-$C$39</f>
        <v>10056072</v>
      </c>
      <c r="O40" s="880" t="s">
        <v>528</v>
      </c>
      <c r="P40" s="877" t="n">
        <f aca="false">F40-$F$39</f>
        <v>49803.7822459191</v>
      </c>
      <c r="Q40" s="862" t="s">
        <v>530</v>
      </c>
      <c r="R40" s="873"/>
      <c r="S40" s="866"/>
    </row>
    <row r="41" customFormat="false" ht="13.5" hidden="false" customHeight="false" outlineLevel="0" collapsed="false">
      <c r="A41" s="866" t="s">
        <v>538</v>
      </c>
      <c r="B41" s="866"/>
      <c r="C41" s="866" t="n">
        <f aca="false">P60</f>
        <v>30178121</v>
      </c>
      <c r="D41" s="879" t="s">
        <v>528</v>
      </c>
      <c r="E41" s="866"/>
      <c r="F41" s="866" t="n">
        <f aca="false">P67</f>
        <v>137588.871561527</v>
      </c>
      <c r="G41" s="866" t="s">
        <v>530</v>
      </c>
      <c r="H41" s="866"/>
      <c r="I41" s="873"/>
      <c r="J41" s="866"/>
      <c r="K41" s="866"/>
      <c r="N41" s="877" t="n">
        <f aca="false">C41-$C$39</f>
        <v>11695984</v>
      </c>
      <c r="O41" s="880" t="s">
        <v>528</v>
      </c>
      <c r="P41" s="877" t="n">
        <f aca="false">F41-$F$39</f>
        <v>64938.9134194692</v>
      </c>
      <c r="Q41" s="862" t="s">
        <v>530</v>
      </c>
      <c r="R41" s="873"/>
      <c r="S41" s="866"/>
    </row>
    <row r="42" customFormat="false" ht="13.5" hidden="false" customHeight="false" outlineLevel="0" collapsed="false">
      <c r="A42" s="866" t="s">
        <v>539</v>
      </c>
      <c r="B42" s="866"/>
      <c r="C42" s="866" t="n">
        <f aca="false">P61</f>
        <v>44668121</v>
      </c>
      <c r="D42" s="879" t="s">
        <v>528</v>
      </c>
      <c r="E42" s="866"/>
      <c r="F42" s="866" t="n">
        <f aca="false">P68</f>
        <v>138041.01322891</v>
      </c>
      <c r="G42" s="866" t="s">
        <v>530</v>
      </c>
      <c r="H42" s="866"/>
      <c r="I42" s="873"/>
      <c r="J42" s="866"/>
      <c r="K42" s="866"/>
      <c r="N42" s="877" t="n">
        <f aca="false">C42-$C$39</f>
        <v>26185984</v>
      </c>
      <c r="O42" s="880" t="s">
        <v>528</v>
      </c>
      <c r="P42" s="877" t="n">
        <f aca="false">F42-$F$39</f>
        <v>65391.0550868517</v>
      </c>
      <c r="Q42" s="862" t="s">
        <v>530</v>
      </c>
      <c r="R42" s="873"/>
      <c r="S42" s="866"/>
    </row>
    <row r="43" customFormat="false" ht="13.5" hidden="false" customHeight="false" outlineLevel="0" collapsed="false">
      <c r="A43" s="866" t="s">
        <v>540</v>
      </c>
      <c r="B43" s="866"/>
      <c r="C43" s="866" t="n">
        <f aca="false">P62</f>
        <v>58571328.25</v>
      </c>
      <c r="D43" s="879" t="s">
        <v>528</v>
      </c>
      <c r="E43" s="866"/>
      <c r="F43" s="866" t="n">
        <f aca="false">P69</f>
        <v>208800.636886062</v>
      </c>
      <c r="G43" s="866" t="s">
        <v>530</v>
      </c>
      <c r="H43" s="866"/>
      <c r="I43" s="873"/>
      <c r="J43" s="866"/>
      <c r="K43" s="866"/>
      <c r="N43" s="877" t="n">
        <f aca="false">C43-$C$39</f>
        <v>40089191.25</v>
      </c>
      <c r="O43" s="880" t="s">
        <v>528</v>
      </c>
      <c r="P43" s="877" t="n">
        <f aca="false">F43-$F$39</f>
        <v>136150.678744004</v>
      </c>
      <c r="Q43" s="862" t="s">
        <v>530</v>
      </c>
      <c r="R43" s="873"/>
      <c r="S43" s="866"/>
    </row>
    <row r="44" customFormat="false" ht="13.5" hidden="false" customHeight="false" outlineLevel="0" collapsed="false">
      <c r="A44" s="866"/>
      <c r="B44" s="866"/>
      <c r="C44" s="879" t="s">
        <v>532</v>
      </c>
      <c r="D44" s="866"/>
      <c r="E44" s="866"/>
      <c r="F44" s="866"/>
      <c r="G44" s="866"/>
      <c r="H44" s="866"/>
      <c r="I44" s="866"/>
      <c r="J44" s="866"/>
      <c r="K44" s="866"/>
      <c r="L44" s="866"/>
      <c r="M44" s="866"/>
      <c r="N44" s="866"/>
      <c r="O44" s="866"/>
      <c r="P44" s="900"/>
      <c r="Q44" s="866"/>
      <c r="R44" s="866"/>
      <c r="S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1000</f>
        <v>33927.0568278202</v>
      </c>
      <c r="D51" s="863" t="s">
        <v>543</v>
      </c>
      <c r="F51" s="862" t="n">
        <f aca="false">('参考資料5-1 コスト根拠(新築)'!G43+'参考資料5-1 コスト根拠(新築)'!G44)</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参考資料5-1 コスト根拠(新築)'!C45)/1000</f>
        <v>36980.491942324</v>
      </c>
      <c r="D52" s="863" t="s">
        <v>543</v>
      </c>
      <c r="F52" s="862" t="n">
        <f aca="false">('参考資料5-1 コスト根拠(新築)'!G43+'参考資料5-1 コスト根拠(新築)'!G44+'参考資料5-1 コスト根拠(新築)'!G45)</f>
        <v>19028.8379983036</v>
      </c>
      <c r="G52" s="862" t="s">
        <v>530</v>
      </c>
      <c r="I52" s="862" t="n">
        <f aca="false">C52-C51</f>
        <v>3053.43511450382</v>
      </c>
      <c r="J52" s="863" t="s">
        <v>543</v>
      </c>
      <c r="L52" s="862" t="n">
        <f aca="false">F52-F51</f>
        <v>6739.60983884648</v>
      </c>
      <c r="M52" s="862" t="s">
        <v>530</v>
      </c>
    </row>
    <row r="53" customFormat="false" ht="13.5" hidden="false" customHeight="false" outlineLevel="0" collapsed="false">
      <c r="A53" s="863" t="s">
        <v>551</v>
      </c>
      <c r="C53" s="862" t="n">
        <f aca="false">('参考資料5-1 コスト根拠(新築)'!C43+'参考資料5-1 コスト根拠(新築)'!C44+'参考資料5-1 コスト根拠(新築)'!C46)/1000</f>
        <v>49194.2324003393</v>
      </c>
      <c r="D53" s="863" t="s">
        <v>543</v>
      </c>
      <c r="F53" s="862" t="n">
        <f aca="false">('参考資料5-1 コスト根拠(新築)'!G43+'参考資料5-1 コスト根拠(新築)'!G44+'参考資料5-1 コスト根拠(新築)'!G46)</f>
        <v>43384.2239185751</v>
      </c>
      <c r="G53" s="862" t="s">
        <v>530</v>
      </c>
      <c r="I53" s="862" t="n">
        <f aca="false">C53-C51</f>
        <v>15267.1755725191</v>
      </c>
      <c r="J53" s="863" t="s">
        <v>543</v>
      </c>
      <c r="L53" s="862" t="n">
        <f aca="false">F53-F51</f>
        <v>31094.9957591179</v>
      </c>
      <c r="M53" s="862" t="s">
        <v>53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2 コスト根拠(改修)'!C7</f>
        <v>1683029.69757515</v>
      </c>
      <c r="D57" s="885"/>
      <c r="E57" s="866"/>
      <c r="F57" s="886" t="n">
        <f aca="false">'参考資料5-2 コスト根拠(改修)'!C12</f>
        <v>7121923.75</v>
      </c>
      <c r="G57" s="885"/>
      <c r="H57" s="866"/>
      <c r="I57" s="886" t="n">
        <f aca="false">'参考資料5-2 コスト根拠(改修)'!C16</f>
        <v>4145733.25</v>
      </c>
      <c r="J57" s="885"/>
      <c r="K57" s="866"/>
      <c r="L57" s="886" t="n">
        <f aca="false">'参考資料5-2 コスト根拠(改修)'!C20</f>
        <v>1828803.92334938</v>
      </c>
      <c r="M57" s="885"/>
      <c r="N57" s="886" t="n">
        <v>0</v>
      </c>
      <c r="O57" s="885"/>
      <c r="P57" s="886" t="n">
        <f aca="false">C57+F57+I57+L57+N57</f>
        <v>14779490.6209245</v>
      </c>
      <c r="Q57" s="866"/>
      <c r="R57" s="866"/>
    </row>
    <row r="58" customFormat="false" ht="13.5" hidden="false" customHeight="false" outlineLevel="0" collapsed="false">
      <c r="A58" s="885" t="s">
        <v>536</v>
      </c>
      <c r="B58" s="885"/>
      <c r="C58" s="886" t="n">
        <f aca="false">'参考資料5-2 コスト根拠(改修)'!C8</f>
        <v>2296160</v>
      </c>
      <c r="D58" s="885"/>
      <c r="E58" s="866"/>
      <c r="F58" s="886" t="n">
        <f aca="false">'参考資料5-2 コスト根拠(改修)'!C12</f>
        <v>7121923.75</v>
      </c>
      <c r="G58" s="885"/>
      <c r="H58" s="866"/>
      <c r="I58" s="886" t="n">
        <f aca="false">'参考資料5-2 コスト根拠(改修)'!C16</f>
        <v>4145733.25</v>
      </c>
      <c r="J58" s="885"/>
      <c r="K58" s="866"/>
      <c r="L58" s="886" t="n">
        <f aca="false">'参考資料5-2 コスト根拠(改修)'!C21</f>
        <v>4918320</v>
      </c>
      <c r="M58" s="885"/>
      <c r="N58" s="886" t="n">
        <v>0</v>
      </c>
      <c r="O58" s="885"/>
      <c r="P58" s="886" t="n">
        <f aca="false">C58+F58+I58+L58+N58</f>
        <v>18482137</v>
      </c>
      <c r="Q58" s="866"/>
      <c r="R58" s="866"/>
    </row>
    <row r="59" customFormat="false" ht="13.5" hidden="false" customHeight="false" outlineLevel="0" collapsed="false">
      <c r="A59" s="885" t="s">
        <v>537</v>
      </c>
      <c r="B59" s="885"/>
      <c r="C59" s="886" t="n">
        <f aca="false">'参考資料5-2 コスト根拠(改修)'!C8</f>
        <v>2296160</v>
      </c>
      <c r="D59" s="885"/>
      <c r="E59" s="866"/>
      <c r="F59" s="886" t="n">
        <f aca="false">'参考資料5-2 コスト根拠(改修)'!C13</f>
        <v>7889915</v>
      </c>
      <c r="G59" s="885"/>
      <c r="H59" s="866"/>
      <c r="I59" s="886" t="n">
        <f aca="false">'参考資料5-2 コスト根拠(改修)'!C17</f>
        <v>13433814</v>
      </c>
      <c r="J59" s="885"/>
      <c r="K59" s="866"/>
      <c r="L59" s="886" t="n">
        <f aca="false">'参考資料5-2 コスト根拠(改修)'!C21</f>
        <v>4918320</v>
      </c>
      <c r="M59" s="885"/>
      <c r="N59" s="886" t="n">
        <v>0</v>
      </c>
      <c r="O59" s="885"/>
      <c r="P59" s="886" t="n">
        <f aca="false">C59+F59+I59+L59+N59</f>
        <v>28538209</v>
      </c>
      <c r="Q59" s="866"/>
      <c r="R59" s="873"/>
    </row>
    <row r="60" customFormat="false" ht="13.5" hidden="false" customHeight="false" outlineLevel="0" collapsed="false">
      <c r="A60" s="885" t="s">
        <v>538</v>
      </c>
      <c r="B60" s="885"/>
      <c r="C60" s="886" t="n">
        <f aca="false">'参考資料5-2 コスト根拠(改修)'!C9</f>
        <v>3444240</v>
      </c>
      <c r="D60" s="885"/>
      <c r="E60" s="866"/>
      <c r="F60" s="886" t="n">
        <f aca="false">'参考資料5-2 コスト根拠(改修)'!C13</f>
        <v>7889915</v>
      </c>
      <c r="G60" s="885"/>
      <c r="H60" s="866"/>
      <c r="I60" s="886" t="n">
        <f aca="false">'参考資料5-2 コスト根拠(改修)'!C17</f>
        <v>13433814</v>
      </c>
      <c r="J60" s="885"/>
      <c r="K60" s="866"/>
      <c r="L60" s="886" t="n">
        <f aca="false">'参考資料5-2 コスト根拠(改修)'!C22</f>
        <v>5410152</v>
      </c>
      <c r="M60" s="885"/>
      <c r="N60" s="886" t="n">
        <v>0</v>
      </c>
      <c r="O60" s="885"/>
      <c r="P60" s="886" t="n">
        <f aca="false">C60+F60+I60+L60+N60</f>
        <v>30178121</v>
      </c>
      <c r="Q60" s="866"/>
      <c r="R60" s="873"/>
    </row>
    <row r="61" customFormat="false" ht="13.5" hidden="false" customHeight="false" outlineLevel="0" collapsed="false">
      <c r="A61" s="885" t="s">
        <v>539</v>
      </c>
      <c r="B61" s="885"/>
      <c r="C61" s="886" t="n">
        <f aca="false">'参考資料5-2 コスト根拠(改修)'!C9</f>
        <v>3444240</v>
      </c>
      <c r="D61" s="885"/>
      <c r="E61" s="866"/>
      <c r="F61" s="886" t="n">
        <f aca="false">'参考資料5-2 コスト根拠(改修)'!C13</f>
        <v>7889915</v>
      </c>
      <c r="G61" s="885"/>
      <c r="H61" s="866"/>
      <c r="I61" s="886" t="n">
        <f aca="false">'参考資料5-2 コスト根拠(改修)'!C17</f>
        <v>13433814</v>
      </c>
      <c r="J61" s="885"/>
      <c r="K61" s="866"/>
      <c r="L61" s="886" t="n">
        <f aca="false">'参考資料5-2 コスト根拠(改修)'!C22</f>
        <v>5410152</v>
      </c>
      <c r="M61" s="885"/>
      <c r="N61" s="886" t="n">
        <f aca="false">'参考資料5-2 コスト根拠(改修)'!C25</f>
        <v>14490000</v>
      </c>
      <c r="O61" s="885"/>
      <c r="P61" s="886" t="n">
        <f aca="false">C61+F61+I61+L61+N61</f>
        <v>44668121</v>
      </c>
      <c r="Q61" s="866"/>
      <c r="R61" s="873"/>
    </row>
    <row r="62" customFormat="false" ht="13.5" hidden="false" customHeight="false" outlineLevel="0" collapsed="false">
      <c r="A62" s="887" t="s">
        <v>540</v>
      </c>
      <c r="B62" s="885"/>
      <c r="C62" s="886" t="n">
        <f aca="false">'参考資料5-2 コスト根拠(改修)'!C10</f>
        <v>4592320</v>
      </c>
      <c r="D62" s="885"/>
      <c r="E62" s="866"/>
      <c r="F62" s="886" t="n">
        <f aca="false">'参考資料5-2 コスト根拠(改修)'!C14</f>
        <v>13775120.25</v>
      </c>
      <c r="G62" s="885"/>
      <c r="H62" s="866"/>
      <c r="I62" s="886" t="n">
        <f aca="false">'参考資料5-2 コスト根拠(改修)'!C18</f>
        <v>19222368</v>
      </c>
      <c r="J62" s="885"/>
      <c r="K62" s="866"/>
      <c r="L62" s="886" t="n">
        <f aca="false">'参考資料5-2 コスト根拠(改修)'!C23</f>
        <v>6491520</v>
      </c>
      <c r="M62" s="885"/>
      <c r="N62" s="886" t="n">
        <f aca="false">'参考資料5-2 コスト根拠(改修)'!C25</f>
        <v>14490000</v>
      </c>
      <c r="O62" s="885"/>
      <c r="P62" s="886" t="n">
        <f aca="false">C62+F62+I62+L62+N62</f>
        <v>58571328.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2 コスト根拠(改修)'!$G$7</f>
        <v>4889.151777664</v>
      </c>
      <c r="D64" s="885"/>
      <c r="E64" s="866"/>
      <c r="F64" s="886" t="n">
        <f aca="false">'参考資料5-2 コスト根拠(改修)'!$G$12</f>
        <v>28398.6363806796</v>
      </c>
      <c r="G64" s="885"/>
      <c r="H64" s="866"/>
      <c r="I64" s="886" t="n">
        <f aca="false">'参考資料5-2 コスト根拠(改修)'!$G$16</f>
        <v>20734.1938943333</v>
      </c>
      <c r="J64" s="885"/>
      <c r="K64" s="866"/>
      <c r="L64" s="886" t="n">
        <f aca="false">'参考資料5-2 コスト根拠(改修)'!$G$20</f>
        <v>3259.43451844267</v>
      </c>
      <c r="M64" s="885"/>
      <c r="N64" s="886" t="n">
        <v>0</v>
      </c>
      <c r="O64" s="889"/>
      <c r="P64" s="890" t="n">
        <f aca="false">C64+F64+I64+L64+N64</f>
        <v>57281.4165711196</v>
      </c>
      <c r="Q64" s="866"/>
      <c r="R64" s="866"/>
    </row>
    <row r="65" customFormat="false" ht="13.5" hidden="false" customHeight="false" outlineLevel="0" collapsed="false">
      <c r="A65" s="885" t="s">
        <v>536</v>
      </c>
      <c r="B65" s="885"/>
      <c r="C65" s="886" t="n">
        <f aca="false">'参考資料5-2 コスト根拠(改修)'!$G$8</f>
        <v>8144.3110672</v>
      </c>
      <c r="D65" s="885"/>
      <c r="E65" s="866"/>
      <c r="F65" s="886" t="n">
        <f aca="false">'参考資料5-2 コスト根拠(改修)'!$G$12</f>
        <v>28398.6363806796</v>
      </c>
      <c r="G65" s="885"/>
      <c r="H65" s="866"/>
      <c r="I65" s="886" t="n">
        <f aca="false">'参考資料5-2 コスト根拠(改修)'!$G$16</f>
        <v>20734.1938943333</v>
      </c>
      <c r="J65" s="885"/>
      <c r="K65" s="866"/>
      <c r="L65" s="886" t="n">
        <f aca="false">'参考資料5-2 コスト根拠(改修)'!$G$21</f>
        <v>15372.8167998451</v>
      </c>
      <c r="M65" s="885"/>
      <c r="N65" s="886" t="n">
        <v>0</v>
      </c>
      <c r="O65" s="885"/>
      <c r="P65" s="886" t="n">
        <f aca="false">C65+F65+I65+L65+N65</f>
        <v>72649.9581420581</v>
      </c>
      <c r="Q65" s="866"/>
      <c r="R65" s="866"/>
    </row>
    <row r="66" customFormat="false" ht="13.5" hidden="false" customHeight="false" outlineLevel="0" collapsed="false">
      <c r="A66" s="885" t="s">
        <v>537</v>
      </c>
      <c r="B66" s="885"/>
      <c r="C66" s="886" t="n">
        <f aca="false">'参考資料5-2 コスト根拠(改修)'!$G$8</f>
        <v>8144.3110672</v>
      </c>
      <c r="D66" s="885"/>
      <c r="E66" s="866"/>
      <c r="F66" s="886" t="n">
        <f aca="false">'参考資料5-2 コスト根拠(改修)'!$G$13</f>
        <v>31749.630768932</v>
      </c>
      <c r="G66" s="885"/>
      <c r="H66" s="866"/>
      <c r="I66" s="886" t="n">
        <f aca="false">'参考資料5-2 コスト根拠(改修)'!$G$17</f>
        <v>67186.981752</v>
      </c>
      <c r="J66" s="885"/>
      <c r="K66" s="866"/>
      <c r="L66" s="886" t="n">
        <f aca="false">'参考資料5-2 コスト根拠(改修)'!$G$21</f>
        <v>15372.8167998451</v>
      </c>
      <c r="M66" s="885"/>
      <c r="N66" s="886" t="n">
        <v>0</v>
      </c>
      <c r="O66" s="885"/>
      <c r="P66" s="886" t="n">
        <f aca="false">C66+F66+I66+L66+N66</f>
        <v>122453.740387977</v>
      </c>
      <c r="Q66" s="866"/>
      <c r="R66" s="866"/>
    </row>
    <row r="67" customFormat="false" ht="13.5" hidden="false" customHeight="false" outlineLevel="0" collapsed="false">
      <c r="A67" s="885" t="s">
        <v>538</v>
      </c>
      <c r="B67" s="885"/>
      <c r="C67" s="886" t="n">
        <f aca="false">'参考資料5-2 コスト根拠(改修)'!$G$9</f>
        <v>13030.89770752</v>
      </c>
      <c r="D67" s="885"/>
      <c r="E67" s="866"/>
      <c r="F67" s="886" t="n">
        <f aca="false">'参考資料5-2 コスト根拠(改修)'!$G$13</f>
        <v>31749.630768932</v>
      </c>
      <c r="G67" s="885"/>
      <c r="H67" s="866"/>
      <c r="I67" s="886" t="n">
        <f aca="false">'参考資料5-2 コスト根拠(改修)'!$G$17</f>
        <v>67186.981752</v>
      </c>
      <c r="J67" s="885"/>
      <c r="K67" s="866"/>
      <c r="L67" s="886" t="n">
        <f aca="false">'参考資料5-2 コスト根拠(改修)'!$G$22</f>
        <v>25621.3613330752</v>
      </c>
      <c r="M67" s="885"/>
      <c r="N67" s="886" t="n">
        <v>0</v>
      </c>
      <c r="O67" s="885"/>
      <c r="P67" s="886" t="n">
        <f aca="false">C67+F67+I67+L67+N67</f>
        <v>137588.871561527</v>
      </c>
      <c r="Q67" s="866"/>
      <c r="R67" s="866"/>
    </row>
    <row r="68" customFormat="false" ht="13.5" hidden="false" customHeight="false" outlineLevel="0" collapsed="false">
      <c r="A68" s="885" t="s">
        <v>539</v>
      </c>
      <c r="B68" s="885"/>
      <c r="C68" s="886" t="n">
        <f aca="false">'参考資料5-2 コスト根拠(改修)'!$G$9</f>
        <v>13030.89770752</v>
      </c>
      <c r="D68" s="885"/>
      <c r="E68" s="866"/>
      <c r="F68" s="886" t="n">
        <f aca="false">'参考資料5-2 コスト根拠(改修)'!$G$13</f>
        <v>31749.630768932</v>
      </c>
      <c r="G68" s="885"/>
      <c r="H68" s="866"/>
      <c r="I68" s="886" t="n">
        <f aca="false">'参考資料5-2 コスト根拠(改修)'!$G$17</f>
        <v>67186.981752</v>
      </c>
      <c r="J68" s="885"/>
      <c r="K68" s="866"/>
      <c r="L68" s="886" t="n">
        <f aca="false">'参考資料5-2 コスト根拠(改修)'!$G$22</f>
        <v>25621.3613330752</v>
      </c>
      <c r="M68" s="885"/>
      <c r="N68" s="886" t="n">
        <f aca="false">'参考資料5-2 コスト根拠(改修)'!$G$25</f>
        <v>452.141667382524</v>
      </c>
      <c r="O68" s="885"/>
      <c r="P68" s="886" t="n">
        <f aca="false">C68+F68+I68+L68+N68</f>
        <v>138041.01322891</v>
      </c>
      <c r="Q68" s="866"/>
      <c r="R68" s="866"/>
    </row>
    <row r="69" customFormat="false" ht="13.5" hidden="false" customHeight="false" outlineLevel="0" collapsed="false">
      <c r="A69" s="887" t="s">
        <v>540</v>
      </c>
      <c r="B69" s="887"/>
      <c r="C69" s="891" t="n">
        <f aca="false">'参考資料5-2 コスト根拠(改修)'!$G$10</f>
        <v>16288.6221344</v>
      </c>
      <c r="D69" s="887"/>
      <c r="E69" s="892"/>
      <c r="F69" s="891" t="n">
        <f aca="false">'参考資料5-2 コスト根拠(改修)'!$G$14</f>
        <v>54928.2251273592</v>
      </c>
      <c r="G69" s="887"/>
      <c r="H69" s="892"/>
      <c r="I69" s="891" t="n">
        <f aca="false">'参考資料5-2 コスト根拠(改修)'!$G$18</f>
        <v>96137.469824</v>
      </c>
      <c r="J69" s="887"/>
      <c r="K69" s="892"/>
      <c r="L69" s="891" t="n">
        <f aca="false">'参考資料5-2 コスト根拠(改修)'!$G$23</f>
        <v>40994.1781329203</v>
      </c>
      <c r="M69" s="887"/>
      <c r="N69" s="891" t="n">
        <f aca="false">'参考資料5-2 コスト根拠(改修)'!$G$25</f>
        <v>452.141667382524</v>
      </c>
      <c r="O69" s="887"/>
      <c r="P69" s="891" t="n">
        <f aca="false">C69+F69+I69+L69+N69</f>
        <v>208800.636886062</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2 コスト根拠(改修)'!C27,0)</f>
        <v>0</v>
      </c>
      <c r="C74" s="893" t="n">
        <f aca="false">'参考資料6 熱源ｲﾆｼｬﾙ削減試算'!E30</f>
        <v>0</v>
      </c>
      <c r="D74" s="885"/>
      <c r="E74" s="866"/>
      <c r="F74" s="886"/>
      <c r="G74" s="885" t="n">
        <v>121</v>
      </c>
      <c r="H74" s="866" t="s">
        <v>571</v>
      </c>
      <c r="I74" s="886" t="n">
        <f aca="false">'参考資料5-2 コスト根拠(改修)'!C36</f>
        <v>143000</v>
      </c>
      <c r="J74" s="885"/>
      <c r="K74" s="866"/>
      <c r="L74" s="886" t="n">
        <v>0</v>
      </c>
      <c r="M74" s="889"/>
      <c r="N74" s="890" t="n">
        <f aca="false">B74*C74+(F74*D74+G74*I74)*'参考資料6 熱源ｲﾆｼｬﾙ削減試算'!$E$34+L74*(0.5*(1+'参考資料6 熱源ｲﾆｼｬﾙ削減試算'!$E$34))</f>
        <v>17302989.2715344</v>
      </c>
      <c r="P74" s="868" t="n">
        <f aca="false">'2.冷暖房ｴﾈﾙｷﾞｰ'!$D$64</f>
        <v>2</v>
      </c>
    </row>
    <row r="75" customFormat="false" ht="14.25" hidden="false" customHeight="false" outlineLevel="0" collapsed="false">
      <c r="A75" s="885" t="s">
        <v>572</v>
      </c>
      <c r="B75" s="885" t="n">
        <f aca="false">IF('2.冷暖房ｴﾈﾙｷﾞｰ'!D75&lt;2,'参考資料5-2 コスト根拠(改修)'!C27,0)</f>
        <v>0</v>
      </c>
      <c r="C75" s="894" t="n">
        <f aca="false">'参考資料6 熱源ｲﾆｼｬﾙ削減試算'!E30</f>
        <v>0</v>
      </c>
      <c r="D75" s="885" t="n">
        <v>1</v>
      </c>
      <c r="E75" s="866" t="s">
        <v>571</v>
      </c>
      <c r="F75" s="886" t="n">
        <f aca="false">IF('2.冷暖房ｴﾈﾙｷﾞｰ'!D30=0,'参考資料5-2 コスト根拠(改修)'!C31,'参考資料5-2 コスト根拠(改修)'!C32)</f>
        <v>8269800</v>
      </c>
      <c r="G75" s="885" t="n">
        <v>121</v>
      </c>
      <c r="H75" s="866" t="s">
        <v>571</v>
      </c>
      <c r="I75" s="886" t="n">
        <f aca="false">'参考資料5-2 コスト根拠(改修)'!C36</f>
        <v>143000</v>
      </c>
      <c r="J75" s="885"/>
      <c r="K75" s="866"/>
      <c r="L75" s="886" t="n">
        <v>0</v>
      </c>
      <c r="M75" s="885"/>
      <c r="N75" s="886" t="n">
        <f aca="false">B75*C75+(F75*D75+G75*I75)*'参考資料6 熱源ｲﾆｼｬﾙ削減試算'!$E$34+L75*(0.5*(1+'参考資料6 熱源ｲﾆｼｬﾙ削減試算'!$E$34))</f>
        <v>25572784.143969</v>
      </c>
    </row>
    <row r="76" customFormat="false" ht="14.25" hidden="false" customHeight="false" outlineLevel="0" collapsed="false">
      <c r="A76" s="885" t="s">
        <v>573</v>
      </c>
      <c r="B76"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6" s="893" t="n">
        <f aca="false">'参考資料6 熱源ｲﾆｼｬﾙ削減試算'!E26</f>
        <v>1</v>
      </c>
      <c r="D76" s="885" t="n">
        <v>4</v>
      </c>
      <c r="E76" s="866" t="s">
        <v>571</v>
      </c>
      <c r="F76" s="886" t="n">
        <f aca="false">IF('2.冷暖房ｴﾈﾙｷﾞｰ'!D30=0,'参考資料5-2 コスト根拠(改修)'!C31,'参考資料5-2 コスト根拠(改修)'!C32)</f>
        <v>8269800</v>
      </c>
      <c r="G76" s="885" t="n">
        <v>68</v>
      </c>
      <c r="H76" s="866" t="s">
        <v>571</v>
      </c>
      <c r="I76" s="886" t="n">
        <f aca="false">'参考資料5-2 コスト根拠(改修)'!C35</f>
        <v>143000</v>
      </c>
      <c r="J76" s="885"/>
      <c r="K76" s="866"/>
      <c r="L76" s="886" t="n">
        <f aca="false">'参考資料5-2 コスト根拠(改修)'!$C$37</f>
        <v>9244400</v>
      </c>
      <c r="M76" s="885"/>
      <c r="N76" s="886" t="n">
        <f aca="false">B76*C76+(F76*D76+G76*I76)*'参考資料6 熱源ｲﾆｼｬﾙ削減試算'!$E$34+L76*(0.5*(1+'参考資料6 熱源ｲﾆｼｬﾙ削減試算'!$E$34))</f>
        <v>85343617.344466</v>
      </c>
      <c r="P76" s="895" t="n">
        <f aca="false">INDEX(N74:N78,(P74+1),1)</f>
        <v>85343617.344466</v>
      </c>
      <c r="Q76" s="862" t="s">
        <v>574</v>
      </c>
      <c r="R76" s="895" t="n">
        <f aca="false">P76-85343617.344466</f>
        <v>0</v>
      </c>
    </row>
    <row r="77" customFormat="false" ht="13.5" hidden="false" customHeight="false" outlineLevel="0" collapsed="false">
      <c r="A77" s="885" t="s">
        <v>575</v>
      </c>
      <c r="B77"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7" s="893" t="n">
        <f aca="false">'参考資料6 熱源ｲﾆｼｬﾙ削減試算'!E26</f>
        <v>1</v>
      </c>
      <c r="D77" s="885" t="n">
        <v>4</v>
      </c>
      <c r="E77" s="866" t="s">
        <v>571</v>
      </c>
      <c r="F77" s="886" t="n">
        <f aca="false">IF('2.冷暖房ｴﾈﾙｷﾞｰ'!D30=0,'参考資料5-2 コスト根拠(改修)'!C31,'参考資料5-2 コスト根拠(改修)'!C32)</f>
        <v>8269800</v>
      </c>
      <c r="G77" s="885" t="n">
        <v>68</v>
      </c>
      <c r="H77" s="866" t="s">
        <v>571</v>
      </c>
      <c r="I77" s="886" t="n">
        <f aca="false">'参考資料5-2 コスト根拠(改修)'!$C$35</f>
        <v>143000</v>
      </c>
      <c r="J77" s="885"/>
      <c r="K77" s="866"/>
      <c r="L77" s="886" t="n">
        <f aca="false">'参考資料5-2 コスト根拠(改修)'!$C$37</f>
        <v>9244400</v>
      </c>
      <c r="M77" s="885"/>
      <c r="N77" s="886" t="n">
        <f aca="false">B77*C77+(F77*D77+G77*I77)*'参考資料6 熱源ｲﾆｼｬﾙ削減試算'!$E$34+L77*(0.5*(1+'参考資料6 熱源ｲﾆｼｬﾙ削減試算'!$E$34))</f>
        <v>85343617.344466</v>
      </c>
    </row>
    <row r="78" customFormat="false" ht="13.5" hidden="false" customHeight="false" outlineLevel="0" collapsed="false">
      <c r="A78" s="885" t="s">
        <v>576</v>
      </c>
      <c r="B78"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8" s="893" t="n">
        <f aca="false">'参考資料6 熱源ｲﾆｼｬﾙ削減試算'!E26</f>
        <v>1</v>
      </c>
      <c r="D78" s="885" t="n">
        <v>4</v>
      </c>
      <c r="E78" s="866" t="s">
        <v>571</v>
      </c>
      <c r="F78" s="886" t="n">
        <f aca="false">IF('2.冷暖房ｴﾈﾙｷﾞｰ'!D30=0,'参考資料5-2 コスト根拠(改修)'!C33,'参考資料5-2 コスト根拠(改修)'!C34)</f>
        <v>12978900</v>
      </c>
      <c r="G78" s="885"/>
      <c r="H78" s="866"/>
      <c r="I78" s="886"/>
      <c r="J78" s="885"/>
      <c r="K78" s="866"/>
      <c r="L78" s="886" t="n">
        <f aca="false">'参考資料5-2 コスト根拠(改修)'!$C$37</f>
        <v>9244400</v>
      </c>
      <c r="M78" s="885"/>
      <c r="N78" s="891" t="n">
        <f aca="false">B78*C78+(F78*D78+G78*I78)*'参考資料6 熱源ｲﾆｼｬﾙ削減試算'!$E$34+L78*(0.5*(1+'参考資料6 熱源ｲﾆｼｬﾙ削減試算'!$E$34))</f>
        <v>94456011.6944591</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2 コスト根拠(改修)'!G27,0)</f>
        <v>0</v>
      </c>
      <c r="C80" s="893" t="n">
        <f aca="false">C74</f>
        <v>0</v>
      </c>
      <c r="D80" s="885"/>
      <c r="E80" s="866"/>
      <c r="F80" s="886"/>
      <c r="G80" s="885" t="n">
        <v>121</v>
      </c>
      <c r="H80" s="866" t="s">
        <v>571</v>
      </c>
      <c r="I80" s="886" t="n">
        <f aca="false">'参考資料5-2 コスト根拠(改修)'!$G$36</f>
        <v>535.347572815534</v>
      </c>
      <c r="J80" s="885"/>
      <c r="K80" s="866"/>
      <c r="L80" s="886" t="n">
        <v>0</v>
      </c>
      <c r="M80" s="889"/>
      <c r="N80" s="890" t="n">
        <f aca="false">B80*C80+(F80*D80+G80*I80)*'参考資料6 熱源ｲﾆｼｬﾙ削減試算'!$E$34+L80*(0.5*(1+'参考資料6 熱源ｲﾆｼｬﾙ削減試算'!$E$34))</f>
        <v>64777.0161466376</v>
      </c>
      <c r="O80" s="877"/>
    </row>
    <row r="81" customFormat="false" ht="14.25" hidden="false" customHeight="false" outlineLevel="0" collapsed="false">
      <c r="A81" s="885" t="s">
        <v>572</v>
      </c>
      <c r="B81" s="885" t="n">
        <f aca="false">IF('2.冷暖房ｴﾈﾙｷﾞｰ'!D75&lt;2,'参考資料5-2 コスト根拠(改修)'!G27,0)</f>
        <v>0</v>
      </c>
      <c r="C81" s="893" t="n">
        <f aca="false">C75</f>
        <v>0</v>
      </c>
      <c r="D81" s="885" t="n">
        <v>1</v>
      </c>
      <c r="E81" s="866" t="s">
        <v>571</v>
      </c>
      <c r="F81" s="886" t="n">
        <f aca="false">IF('2.冷暖房ｴﾈﾙｷﾞｰ'!D30=0,'参考資料5-2 コスト根拠(改修)'!G31,'参考資料5-2 コスト根拠(改修)'!G32)</f>
        <v>30959.5619417476</v>
      </c>
      <c r="G81" s="885" t="n">
        <v>121</v>
      </c>
      <c r="H81" s="866" t="s">
        <v>571</v>
      </c>
      <c r="I81" s="886" t="n">
        <f aca="false">'参考資料5-2 コスト根拠(改修)'!$G$36</f>
        <v>535.347572815534</v>
      </c>
      <c r="J81" s="885"/>
      <c r="K81" s="866"/>
      <c r="L81" s="886"/>
      <c r="M81" s="885"/>
      <c r="N81" s="886" t="n">
        <f aca="false">B81*C81+(F81*D81+G81*I81)*'参考資料6 熱源ｲﾆｼｬﾙ削減試算'!$E$34+L81*(0.5*(1+'参考資料6 熱源ｲﾆｼｬﾙ削減試算'!$E$34))</f>
        <v>95736.5588923733</v>
      </c>
      <c r="O81" s="877"/>
    </row>
    <row r="82" customFormat="false" ht="14.25" hidden="false" customHeight="false" outlineLevel="0" collapsed="false">
      <c r="A82" s="885" t="s">
        <v>573</v>
      </c>
      <c r="B82"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2" s="893" t="n">
        <f aca="false">C76</f>
        <v>1</v>
      </c>
      <c r="D82" s="885" t="n">
        <v>4</v>
      </c>
      <c r="E82" s="866" t="s">
        <v>571</v>
      </c>
      <c r="F82" s="886" t="n">
        <f aca="false">IF('2.冷暖房ｴﾈﾙｷﾞｰ'!D30=0,'参考資料5-2 コスト根拠(改修)'!G31,'参考資料5-2 コスト根拠(改修)'!G32)</f>
        <v>30959.5619417476</v>
      </c>
      <c r="G82" s="885" t="n">
        <v>68</v>
      </c>
      <c r="H82" s="866" t="s">
        <v>571</v>
      </c>
      <c r="I82" s="886" t="n">
        <f aca="false">'参考資料5-2 コスト根拠(改修)'!$G$35</f>
        <v>535.347572815534</v>
      </c>
      <c r="J82" s="885"/>
      <c r="K82" s="866"/>
      <c r="L82" s="886" t="n">
        <f aca="false">'参考資料5-2 コスト根拠(改修)'!$G$37</f>
        <v>124891.844</v>
      </c>
      <c r="M82" s="885"/>
      <c r="N82" s="886" t="n">
        <f aca="false">B82*C82+(F82*D82+G82*I82)*'参考資料6 熱源ｲﾆｼｬﾙ削減試算'!$E$34+L82*(0.5*(1+'参考資料6 熱源ｲﾆｼｬﾙ削減試算'!$E$34))</f>
        <v>409783.643272868</v>
      </c>
      <c r="O82" s="877"/>
      <c r="P82" s="895" t="n">
        <v>409783.643272868</v>
      </c>
      <c r="Q82" s="862" t="s">
        <v>574</v>
      </c>
      <c r="R82" s="868" t="n">
        <f aca="false">P82-409783.643272868</f>
        <v>0</v>
      </c>
    </row>
    <row r="83" customFormat="false" ht="13.5" hidden="false" customHeight="false" outlineLevel="0" collapsed="false">
      <c r="A83" s="885" t="s">
        <v>575</v>
      </c>
      <c r="B83"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3" s="893" t="n">
        <f aca="false">C77</f>
        <v>1</v>
      </c>
      <c r="D83" s="885" t="n">
        <v>4</v>
      </c>
      <c r="E83" s="866" t="s">
        <v>571</v>
      </c>
      <c r="F83" s="886" t="n">
        <f aca="false">IF('2.冷暖房ｴﾈﾙｷﾞｰ'!D30=0,'参考資料5-2 コスト根拠(改修)'!G31,'参考資料5-2 コスト根拠(改修)'!G32)</f>
        <v>30959.5619417476</v>
      </c>
      <c r="G83" s="885" t="n">
        <v>68</v>
      </c>
      <c r="H83" s="866" t="s">
        <v>571</v>
      </c>
      <c r="I83" s="886" t="n">
        <f aca="false">'参考資料5-2 コスト根拠(改修)'!$G$35</f>
        <v>535.347572815534</v>
      </c>
      <c r="J83" s="885"/>
      <c r="K83" s="866"/>
      <c r="L83" s="886" t="n">
        <f aca="false">'参考資料5-2 コスト根拠(改修)'!$G$37</f>
        <v>124891.844</v>
      </c>
      <c r="M83" s="885"/>
      <c r="N83" s="886" t="n">
        <f aca="false">B83*C83+(F83*D83+G83*I83)*'参考資料6 熱源ｲﾆｼｬﾙ削減試算'!$E$34+L83*(0.5*(1+'参考資料6 熱源ｲﾆｼｬﾙ削減試算'!$E$34))</f>
        <v>409783.643272868</v>
      </c>
      <c r="O83" s="877"/>
      <c r="P83" s="877"/>
    </row>
    <row r="84" customFormat="false" ht="13.5" hidden="false" customHeight="false" outlineLevel="0" collapsed="false">
      <c r="A84" s="885" t="s">
        <v>576</v>
      </c>
      <c r="B84"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4" s="893" t="n">
        <f aca="false">C78</f>
        <v>1</v>
      </c>
      <c r="D84" s="885" t="n">
        <v>4</v>
      </c>
      <c r="E84" s="866" t="s">
        <v>571</v>
      </c>
      <c r="F84" s="886" t="n">
        <f aca="false">IF('2.冷暖房ｴﾈﾙｷﾞｰ'!D30=0,'参考資料5-2 コスト根拠(改修)'!G33,'参考資料5-2 コスト根拠(改修)'!G34)</f>
        <v>48588.9693203884</v>
      </c>
      <c r="G84" s="885"/>
      <c r="H84" s="866"/>
      <c r="I84" s="886"/>
      <c r="J84" s="885"/>
      <c r="K84" s="866"/>
      <c r="L84" s="886" t="n">
        <f aca="false">'参考資料5-2 コスト根拠(改修)'!$G$37</f>
        <v>124891.844</v>
      </c>
      <c r="M84" s="885"/>
      <c r="N84" s="891" t="n">
        <f aca="false">B84*C84+(F84*D84+G84*I84)*'参考資料6 熱源ｲﾆｼｬﾙ削減試算'!$E$34+L84*(0.5*(1+'参考資料6 熱源ｲﾆｼｬﾙ削減試算'!$E$34))</f>
        <v>443897.616684104</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901" t="n">
        <f aca="false">'2.冷暖房ｴﾈﾙｷﾞｰ'!$D$64</f>
        <v>2</v>
      </c>
      <c r="B91" s="902" t="str">
        <f aca="false">VLOOKUP(A91,'2.冷暖房ｴﾈﾙｷﾞｰ'!B67:L71,9)</f>
        <v>有</v>
      </c>
      <c r="C91" s="902"/>
      <c r="F91" s="895" t="n">
        <f aca="false">IF(B91="無",-'参考資料5-2 コスト根拠(改修)'!C38,0)</f>
        <v>0</v>
      </c>
    </row>
    <row r="92" customFormat="false" ht="14.25" hidden="false" customHeight="false" outlineLevel="0" collapsed="false">
      <c r="F92" s="895" t="n">
        <f aca="false">IF(B91="無",-'参考資料5-2 コスト根拠(改修)'!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20" width="4.75"/>
    <col collapsed="false" customWidth="true" hidden="false" outlineLevel="0" max="2" min="2" style="20" width="10.62"/>
    <col collapsed="false" customWidth="true" hidden="false" outlineLevel="0" max="8" min="3" style="20" width="9.99"/>
    <col collapsed="false" customWidth="false" hidden="false" outlineLevel="0" max="257" min="9" style="20" width="8.99"/>
  </cols>
  <sheetData>
    <row r="2" customFormat="false" ht="17.25" hidden="false" customHeight="false" outlineLevel="0" collapsed="false">
      <c r="A2" s="903" t="s">
        <v>587</v>
      </c>
    </row>
    <row r="3" customFormat="false" ht="14.25" hidden="false" customHeight="false" outlineLevel="0" collapsed="false">
      <c r="A3" s="628"/>
    </row>
    <row r="4" customFormat="false" ht="13.5" hidden="false" customHeight="false" outlineLevel="0" collapsed="false">
      <c r="A4" s="746"/>
      <c r="B4" s="669"/>
      <c r="C4" s="904"/>
      <c r="D4" s="904"/>
      <c r="E4" s="669"/>
      <c r="F4" s="746"/>
    </row>
    <row r="5" customFormat="false" ht="15.75" hidden="false" customHeight="true" outlineLevel="0" collapsed="false">
      <c r="A5" s="905" t="s">
        <v>588</v>
      </c>
      <c r="B5" s="39"/>
      <c r="C5" s="39"/>
      <c r="D5" s="39"/>
      <c r="E5" s="39"/>
      <c r="F5" s="905"/>
      <c r="G5" s="905"/>
      <c r="H5" s="905"/>
      <c r="I5" s="905"/>
    </row>
    <row r="6" customFormat="false" ht="15.75" hidden="false" customHeight="true" outlineLevel="0" collapsed="false">
      <c r="A6" s="905"/>
      <c r="B6" s="24" t="s">
        <v>589</v>
      </c>
      <c r="C6" s="905"/>
      <c r="D6" s="905"/>
      <c r="E6" s="905"/>
      <c r="F6" s="905"/>
      <c r="G6" s="905"/>
      <c r="H6" s="905"/>
      <c r="I6" s="905"/>
    </row>
    <row r="7" customFormat="false" ht="15.75" hidden="false" customHeight="true" outlineLevel="0" collapsed="false">
      <c r="A7" s="905"/>
      <c r="B7" s="24" t="s">
        <v>590</v>
      </c>
      <c r="C7" s="905"/>
      <c r="D7" s="905"/>
      <c r="E7" s="905"/>
      <c r="F7" s="905"/>
      <c r="G7" s="905"/>
      <c r="H7" s="905"/>
      <c r="I7" s="905"/>
    </row>
    <row r="8" customFormat="false" ht="15.75" hidden="false" customHeight="true" outlineLevel="0" collapsed="false">
      <c r="A8" s="905"/>
      <c r="B8" s="24" t="s">
        <v>591</v>
      </c>
      <c r="C8" s="905"/>
      <c r="D8" s="905"/>
      <c r="E8" s="905"/>
      <c r="F8" s="905"/>
      <c r="G8" s="905"/>
      <c r="H8" s="905"/>
      <c r="I8" s="905"/>
    </row>
    <row r="9" customFormat="false" ht="15.75" hidden="false" customHeight="true" outlineLevel="0" collapsed="false">
      <c r="A9" s="905"/>
      <c r="B9" s="24" t="s">
        <v>592</v>
      </c>
      <c r="C9" s="905"/>
      <c r="D9" s="905"/>
      <c r="E9" s="905"/>
      <c r="F9" s="905"/>
      <c r="G9" s="905"/>
      <c r="H9" s="905"/>
      <c r="I9" s="905"/>
    </row>
    <row r="10" customFormat="false" ht="15.75" hidden="false" customHeight="true" outlineLevel="0" collapsed="false">
      <c r="A10" s="905"/>
      <c r="B10" s="905"/>
      <c r="C10" s="905"/>
      <c r="D10" s="905"/>
      <c r="E10" s="905"/>
      <c r="F10" s="905"/>
      <c r="G10" s="905"/>
      <c r="H10" s="905"/>
      <c r="I10" s="905"/>
    </row>
    <row r="11" customFormat="false" ht="15.75" hidden="false" customHeight="true" outlineLevel="0" collapsed="false">
      <c r="A11" s="905"/>
      <c r="B11" s="905"/>
      <c r="C11" s="906" t="s">
        <v>150</v>
      </c>
      <c r="D11" s="906"/>
      <c r="E11" s="906"/>
      <c r="F11" s="906"/>
      <c r="G11" s="906"/>
      <c r="H11" s="906"/>
      <c r="I11" s="905"/>
    </row>
    <row r="12" customFormat="false" ht="15.75" hidden="false" customHeight="true" outlineLevel="0" collapsed="false">
      <c r="A12" s="905"/>
      <c r="B12" s="907" t="s">
        <v>222</v>
      </c>
      <c r="C12" s="908" t="s">
        <v>593</v>
      </c>
      <c r="D12" s="908" t="s">
        <v>594</v>
      </c>
      <c r="E12" s="908" t="s">
        <v>595</v>
      </c>
      <c r="F12" s="908" t="s">
        <v>596</v>
      </c>
      <c r="G12" s="908" t="s">
        <v>597</v>
      </c>
      <c r="H12" s="908" t="s">
        <v>598</v>
      </c>
      <c r="I12" s="37"/>
      <c r="J12" s="33"/>
      <c r="K12" s="33"/>
      <c r="L12" s="33"/>
    </row>
    <row r="13" customFormat="false" ht="15.75" hidden="false" customHeight="true" outlineLevel="0" collapsed="false">
      <c r="A13" s="905"/>
      <c r="B13" s="908" t="s">
        <v>599</v>
      </c>
      <c r="C13" s="909" t="s">
        <v>600</v>
      </c>
      <c r="D13" s="909" t="s">
        <v>601</v>
      </c>
      <c r="E13" s="909" t="s">
        <v>602</v>
      </c>
      <c r="F13" s="909" t="s">
        <v>603</v>
      </c>
      <c r="G13" s="910" t="s">
        <v>604</v>
      </c>
      <c r="H13" s="910" t="s">
        <v>604</v>
      </c>
      <c r="I13" s="37"/>
      <c r="J13" s="33"/>
      <c r="K13" s="33"/>
      <c r="L13" s="33"/>
    </row>
    <row r="14" customFormat="false" ht="15.75" hidden="false" customHeight="true" outlineLevel="0" collapsed="false">
      <c r="A14" s="905"/>
      <c r="B14" s="908" t="s">
        <v>605</v>
      </c>
      <c r="C14" s="910" t="s">
        <v>571</v>
      </c>
      <c r="D14" s="910" t="s">
        <v>606</v>
      </c>
      <c r="E14" s="910" t="s">
        <v>607</v>
      </c>
      <c r="F14" s="910" t="s">
        <v>608</v>
      </c>
      <c r="G14" s="910" t="s">
        <v>609</v>
      </c>
      <c r="H14" s="910" t="s">
        <v>610</v>
      </c>
      <c r="I14" s="37"/>
      <c r="J14" s="33"/>
      <c r="K14" s="33"/>
      <c r="L14" s="33"/>
    </row>
    <row r="15" customFormat="false" ht="15.75" hidden="false" customHeight="true" outlineLevel="0" collapsed="false">
      <c r="A15" s="905"/>
      <c r="B15" s="908" t="s">
        <v>611</v>
      </c>
      <c r="C15" s="910" t="s">
        <v>571</v>
      </c>
      <c r="D15" s="910" t="s">
        <v>604</v>
      </c>
      <c r="E15" s="910" t="s">
        <v>612</v>
      </c>
      <c r="F15" s="910" t="s">
        <v>604</v>
      </c>
      <c r="G15" s="910" t="s">
        <v>604</v>
      </c>
      <c r="H15" s="910" t="s">
        <v>604</v>
      </c>
      <c r="I15" s="37"/>
      <c r="J15" s="33"/>
      <c r="K15" s="33"/>
      <c r="L15" s="33"/>
    </row>
    <row r="16" customFormat="false" ht="15.75" hidden="false" customHeight="true" outlineLevel="0" collapsed="false">
      <c r="A16" s="905"/>
      <c r="B16" s="908" t="s">
        <v>613</v>
      </c>
      <c r="C16" s="910" t="s">
        <v>571</v>
      </c>
      <c r="D16" s="910" t="s">
        <v>604</v>
      </c>
      <c r="E16" s="910" t="s">
        <v>614</v>
      </c>
      <c r="F16" s="910" t="s">
        <v>604</v>
      </c>
      <c r="G16" s="910" t="s">
        <v>604</v>
      </c>
      <c r="H16" s="910" t="s">
        <v>604</v>
      </c>
      <c r="I16" s="37"/>
      <c r="J16" s="33"/>
      <c r="K16" s="33"/>
      <c r="L16" s="33"/>
    </row>
    <row r="17" customFormat="false" ht="15.75" hidden="false" customHeight="true" outlineLevel="0" collapsed="false">
      <c r="A17" s="905"/>
      <c r="B17" s="911"/>
      <c r="C17" s="39"/>
      <c r="D17" s="39"/>
      <c r="E17" s="39"/>
      <c r="F17" s="39"/>
      <c r="G17" s="912"/>
      <c r="H17" s="37"/>
      <c r="I17" s="37"/>
      <c r="J17" s="33"/>
      <c r="K17" s="33"/>
      <c r="L17" s="33"/>
    </row>
    <row r="18" customFormat="false" ht="15.75" hidden="false" customHeight="true" outlineLevel="0" collapsed="false">
      <c r="A18" s="905"/>
      <c r="B18" s="905"/>
      <c r="C18" s="905"/>
      <c r="D18" s="905"/>
      <c r="E18" s="905"/>
      <c r="F18" s="905"/>
      <c r="G18" s="905"/>
      <c r="H18" s="905"/>
      <c r="I18" s="905"/>
    </row>
    <row r="19" customFormat="false" ht="15.75" hidden="false" customHeight="true" outlineLevel="0" collapsed="false">
      <c r="A19" s="905"/>
      <c r="B19" s="905"/>
      <c r="C19" s="905"/>
      <c r="D19" s="905"/>
      <c r="E19" s="905"/>
      <c r="F19" s="905"/>
      <c r="G19" s="905"/>
      <c r="H19" s="905"/>
      <c r="I19" s="905"/>
    </row>
    <row r="20" customFormat="false" ht="15.75" hidden="false" customHeight="true" outlineLevel="0" collapsed="false">
      <c r="A20" s="905" t="s">
        <v>615</v>
      </c>
      <c r="B20" s="905"/>
      <c r="C20" s="905"/>
      <c r="D20" s="905"/>
      <c r="E20" s="905"/>
      <c r="F20" s="905"/>
      <c r="G20" s="905"/>
      <c r="H20" s="905"/>
      <c r="I20" s="905"/>
    </row>
    <row r="21" customFormat="false" ht="15.75" hidden="false" customHeight="true" outlineLevel="0" collapsed="false">
      <c r="A21" s="905"/>
      <c r="B21" s="24" t="s">
        <v>616</v>
      </c>
      <c r="C21" s="905"/>
      <c r="D21" s="905"/>
      <c r="E21" s="905"/>
      <c r="F21" s="905"/>
      <c r="G21" s="905"/>
      <c r="H21" s="905"/>
      <c r="I21" s="905"/>
    </row>
    <row r="22" customFormat="false" ht="15.75" hidden="false" customHeight="true" outlineLevel="0" collapsed="false">
      <c r="A22" s="905"/>
      <c r="B22" s="905" t="s">
        <v>617</v>
      </c>
      <c r="C22" s="905"/>
      <c r="D22" s="905"/>
      <c r="E22" s="905"/>
      <c r="F22" s="905"/>
      <c r="G22" s="905"/>
      <c r="H22" s="905"/>
      <c r="I22" s="905"/>
    </row>
    <row r="23" customFormat="false" ht="15.75" hidden="false" customHeight="true" outlineLevel="0" collapsed="false">
      <c r="A23" s="905"/>
      <c r="B23" s="905"/>
      <c r="C23" s="905"/>
      <c r="D23" s="905"/>
      <c r="E23" s="905"/>
      <c r="F23" s="905"/>
      <c r="G23" s="905"/>
      <c r="H23" s="905"/>
      <c r="I23" s="905"/>
    </row>
    <row r="24" customFormat="false" ht="15.75" hidden="false" customHeight="true" outlineLevel="0" collapsed="false">
      <c r="A24" s="905"/>
      <c r="B24" s="905"/>
      <c r="C24" s="905"/>
      <c r="D24" s="905"/>
      <c r="E24" s="905"/>
      <c r="F24" s="905"/>
      <c r="G24" s="905"/>
      <c r="H24" s="905"/>
      <c r="I24" s="905"/>
    </row>
    <row r="25" customFormat="false" ht="15.75" hidden="false" customHeight="true" outlineLevel="0" collapsed="false">
      <c r="A25" s="905"/>
      <c r="B25" s="913" t="s">
        <v>493</v>
      </c>
      <c r="C25" s="913" t="s">
        <v>222</v>
      </c>
      <c r="D25" s="906" t="s">
        <v>618</v>
      </c>
      <c r="E25" s="906"/>
      <c r="F25" s="906"/>
      <c r="G25" s="906"/>
      <c r="H25" s="905"/>
      <c r="I25" s="905"/>
    </row>
    <row r="26" customFormat="false" ht="15.75" hidden="false" customHeight="true" outlineLevel="0" collapsed="false">
      <c r="A26" s="905"/>
      <c r="B26" s="914"/>
      <c r="C26" s="915" t="s">
        <v>150</v>
      </c>
      <c r="D26" s="906" t="s">
        <v>474</v>
      </c>
      <c r="E26" s="906" t="s">
        <v>487</v>
      </c>
      <c r="F26" s="906" t="s">
        <v>486</v>
      </c>
      <c r="G26" s="906" t="s">
        <v>144</v>
      </c>
      <c r="H26" s="905"/>
      <c r="I26" s="905"/>
    </row>
    <row r="27" customFormat="false" ht="15.75" hidden="false" customHeight="true" outlineLevel="0" collapsed="false">
      <c r="A27" s="905"/>
      <c r="B27" s="907" t="s">
        <v>619</v>
      </c>
      <c r="C27" s="916" t="s">
        <v>600</v>
      </c>
      <c r="D27" s="910" t="s">
        <v>620</v>
      </c>
      <c r="E27" s="910" t="s">
        <v>621</v>
      </c>
      <c r="F27" s="910" t="s">
        <v>622</v>
      </c>
      <c r="G27" s="910" t="s">
        <v>623</v>
      </c>
      <c r="H27" s="905"/>
      <c r="I27" s="905"/>
    </row>
    <row r="28" customFormat="false" ht="15.75" hidden="false" customHeight="true" outlineLevel="0" collapsed="false">
      <c r="A28" s="905"/>
      <c r="B28" s="907"/>
      <c r="C28" s="916" t="s">
        <v>601</v>
      </c>
      <c r="D28" s="910" t="s">
        <v>624</v>
      </c>
      <c r="E28" s="910" t="s">
        <v>604</v>
      </c>
      <c r="F28" s="910" t="s">
        <v>604</v>
      </c>
      <c r="G28" s="910" t="s">
        <v>604</v>
      </c>
      <c r="H28" s="905"/>
      <c r="I28" s="905"/>
    </row>
    <row r="29" customFormat="false" ht="15.75" hidden="false" customHeight="true" outlineLevel="0" collapsed="false">
      <c r="A29" s="905"/>
      <c r="B29" s="907"/>
      <c r="C29" s="916" t="s">
        <v>602</v>
      </c>
      <c r="D29" s="910" t="s">
        <v>625</v>
      </c>
      <c r="E29" s="910" t="s">
        <v>604</v>
      </c>
      <c r="F29" s="910" t="s">
        <v>604</v>
      </c>
      <c r="G29" s="910" t="s">
        <v>604</v>
      </c>
      <c r="H29" s="905"/>
      <c r="I29" s="905"/>
    </row>
    <row r="30" customFormat="false" ht="15.75" hidden="false" customHeight="true" outlineLevel="0" collapsed="false">
      <c r="A30" s="905"/>
      <c r="B30" s="907"/>
      <c r="C30" s="916" t="s">
        <v>603</v>
      </c>
      <c r="D30" s="910" t="s">
        <v>626</v>
      </c>
      <c r="E30" s="910" t="s">
        <v>604</v>
      </c>
      <c r="F30" s="910" t="s">
        <v>604</v>
      </c>
      <c r="G30" s="910" t="s">
        <v>604</v>
      </c>
      <c r="H30" s="905"/>
      <c r="I30" s="905"/>
    </row>
    <row r="31" customFormat="false" ht="15.75" hidden="false" customHeight="true" outlineLevel="0" collapsed="false">
      <c r="A31" s="905"/>
      <c r="B31" s="907" t="s">
        <v>627</v>
      </c>
      <c r="C31" s="916" t="s">
        <v>606</v>
      </c>
      <c r="D31" s="910" t="s">
        <v>628</v>
      </c>
      <c r="E31" s="910" t="s">
        <v>604</v>
      </c>
      <c r="F31" s="910" t="s">
        <v>604</v>
      </c>
      <c r="G31" s="910" t="s">
        <v>604</v>
      </c>
      <c r="H31" s="905"/>
      <c r="I31" s="905"/>
    </row>
    <row r="32" customFormat="false" ht="15.75" hidden="false" customHeight="true" outlineLevel="0" collapsed="false">
      <c r="A32" s="905"/>
      <c r="B32" s="907"/>
      <c r="C32" s="916" t="s">
        <v>607</v>
      </c>
      <c r="D32" s="910" t="s">
        <v>629</v>
      </c>
      <c r="E32" s="910" t="s">
        <v>630</v>
      </c>
      <c r="F32" s="910" t="s">
        <v>631</v>
      </c>
      <c r="G32" s="910" t="s">
        <v>632</v>
      </c>
      <c r="H32" s="905"/>
      <c r="I32" s="905"/>
    </row>
    <row r="33" customFormat="false" ht="15.75" hidden="false" customHeight="true" outlineLevel="0" collapsed="false">
      <c r="A33" s="905"/>
      <c r="B33" s="907"/>
      <c r="C33" s="916" t="s">
        <v>608</v>
      </c>
      <c r="D33" s="910" t="s">
        <v>633</v>
      </c>
      <c r="E33" s="910" t="s">
        <v>604</v>
      </c>
      <c r="F33" s="910" t="s">
        <v>604</v>
      </c>
      <c r="G33" s="910" t="s">
        <v>604</v>
      </c>
      <c r="H33" s="905"/>
      <c r="I33" s="905"/>
    </row>
    <row r="34" customFormat="false" ht="15.75" hidden="false" customHeight="true" outlineLevel="0" collapsed="false">
      <c r="A34" s="905"/>
      <c r="B34" s="907"/>
      <c r="C34" s="916" t="s">
        <v>609</v>
      </c>
      <c r="D34" s="910" t="s">
        <v>634</v>
      </c>
      <c r="E34" s="910" t="s">
        <v>604</v>
      </c>
      <c r="F34" s="910" t="s">
        <v>604</v>
      </c>
      <c r="G34" s="910" t="s">
        <v>604</v>
      </c>
      <c r="H34" s="905"/>
      <c r="I34" s="905"/>
    </row>
    <row r="35" customFormat="false" ht="15.75" hidden="false" customHeight="true" outlineLevel="0" collapsed="false">
      <c r="A35" s="905"/>
      <c r="B35" s="907"/>
      <c r="C35" s="916" t="s">
        <v>610</v>
      </c>
      <c r="D35" s="910" t="s">
        <v>635</v>
      </c>
      <c r="E35" s="910" t="s">
        <v>604</v>
      </c>
      <c r="F35" s="910" t="s">
        <v>604</v>
      </c>
      <c r="G35" s="910" t="s">
        <v>604</v>
      </c>
      <c r="H35" s="905"/>
      <c r="I35" s="905"/>
    </row>
    <row r="36" customFormat="false" ht="15.75" hidden="false" customHeight="true" outlineLevel="0" collapsed="false">
      <c r="A36" s="905"/>
      <c r="B36" s="907"/>
      <c r="C36" s="916" t="s">
        <v>612</v>
      </c>
      <c r="D36" s="910" t="s">
        <v>636</v>
      </c>
      <c r="E36" s="910" t="s">
        <v>604</v>
      </c>
      <c r="F36" s="910" t="s">
        <v>604</v>
      </c>
      <c r="G36" s="910" t="s">
        <v>604</v>
      </c>
      <c r="H36" s="905"/>
      <c r="I36" s="905"/>
    </row>
    <row r="37" customFormat="false" ht="15.75" hidden="false" customHeight="true" outlineLevel="0" collapsed="false">
      <c r="A37" s="905"/>
      <c r="B37" s="907"/>
      <c r="C37" s="916" t="s">
        <v>614</v>
      </c>
      <c r="D37" s="910" t="s">
        <v>637</v>
      </c>
      <c r="E37" s="910" t="s">
        <v>604</v>
      </c>
      <c r="F37" s="910" t="s">
        <v>604</v>
      </c>
      <c r="G37" s="910" t="s">
        <v>604</v>
      </c>
      <c r="H37" s="905"/>
      <c r="I37" s="905"/>
    </row>
    <row r="38" customFormat="false" ht="13.5" hidden="false" customHeight="false" outlineLevel="0" collapsed="false">
      <c r="A38" s="905"/>
      <c r="B38" s="917"/>
      <c r="C38" s="917"/>
      <c r="D38" s="917"/>
      <c r="E38" s="917"/>
      <c r="F38" s="917"/>
      <c r="G38" s="917"/>
      <c r="H38" s="905"/>
      <c r="I38" s="905"/>
    </row>
    <row r="39" customFormat="false" ht="13.5" hidden="false" customHeight="false" outlineLevel="0" collapsed="false">
      <c r="A39" s="905"/>
      <c r="B39" s="905"/>
      <c r="C39" s="905"/>
      <c r="D39" s="905"/>
      <c r="E39" s="905"/>
      <c r="F39" s="905"/>
      <c r="G39" s="905"/>
      <c r="H39" s="905"/>
      <c r="I39" s="905"/>
    </row>
    <row r="40" customFormat="false" ht="13.5" hidden="false" customHeight="false" outlineLevel="0" collapsed="false">
      <c r="A40" s="905"/>
      <c r="B40" s="905"/>
      <c r="C40" s="905"/>
      <c r="D40" s="905"/>
      <c r="E40" s="905"/>
      <c r="F40" s="905"/>
      <c r="G40" s="905"/>
      <c r="H40" s="905"/>
      <c r="I40" s="905"/>
    </row>
  </sheetData>
  <sheetProtection sheet="true" password="dba6" objects="true" scenarios="true"/>
  <mergeCells count="4">
    <mergeCell ref="C11:H11"/>
    <mergeCell ref="D25:G25"/>
    <mergeCell ref="B27:B30"/>
    <mergeCell ref="B31:B37"/>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7" activeCellId="0" sqref="N57"/>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87"/>
    <col collapsed="false" customWidth="true" hidden="false" outlineLevel="0" max="4" min="4" style="453" width="6.99"/>
    <col collapsed="false" customWidth="true" hidden="false" outlineLevel="0" max="26" min="5" style="453" width="5.87"/>
    <col collapsed="false" customWidth="true" hidden="false" outlineLevel="0" max="27" min="27" style="453" width="9.99"/>
    <col collapsed="false" customWidth="false" hidden="false" outlineLevel="0" max="257" min="28" style="453" width="8.99"/>
  </cols>
  <sheetData>
    <row r="2" customFormat="false" ht="18.75" hidden="false" customHeight="false" outlineLevel="0" collapsed="false">
      <c r="A2" s="918" t="s">
        <v>638</v>
      </c>
    </row>
    <row r="3" customFormat="false" ht="18.75" hidden="false" customHeight="false" outlineLevel="0" collapsed="false">
      <c r="A3" s="918"/>
    </row>
    <row r="4" customFormat="false" ht="13.5" hidden="false" customHeight="false" outlineLevel="0" collapsed="false">
      <c r="I4" s="459" t="s">
        <v>639</v>
      </c>
    </row>
    <row r="5" customFormat="false" ht="13.5" hidden="false" customHeight="false" outlineLevel="0" collapsed="false">
      <c r="B5" s="919" t="s">
        <v>640</v>
      </c>
      <c r="C5" s="920" t="s">
        <v>641</v>
      </c>
      <c r="D5" s="920"/>
      <c r="E5" s="440"/>
      <c r="I5" s="921"/>
      <c r="J5" s="922" t="s">
        <v>486</v>
      </c>
      <c r="K5" s="922" t="s">
        <v>144</v>
      </c>
      <c r="L5" s="922" t="s">
        <v>474</v>
      </c>
      <c r="M5" s="923" t="s">
        <v>487</v>
      </c>
      <c r="R5" s="340"/>
      <c r="S5" s="340"/>
      <c r="T5" s="340"/>
    </row>
    <row r="6" customFormat="false" ht="13.5" hidden="false" customHeight="false" outlineLevel="0" collapsed="false">
      <c r="B6" s="919"/>
      <c r="C6" s="924"/>
      <c r="D6" s="924"/>
      <c r="E6" s="440"/>
      <c r="F6" s="459" t="s">
        <v>473</v>
      </c>
      <c r="I6" s="925" t="s">
        <v>45</v>
      </c>
      <c r="J6" s="926" t="n">
        <v>0.75</v>
      </c>
      <c r="K6" s="926" t="n">
        <v>0.75</v>
      </c>
      <c r="L6" s="926" t="n">
        <v>0.69</v>
      </c>
      <c r="M6" s="927" t="n">
        <v>0.69</v>
      </c>
      <c r="S6" s="340"/>
      <c r="T6" s="340"/>
    </row>
    <row r="7" customFormat="false" ht="14.25" hidden="false" customHeight="false" outlineLevel="0" collapsed="false">
      <c r="B7" s="928" t="s">
        <v>542</v>
      </c>
      <c r="C7" s="929" t="n">
        <v>1</v>
      </c>
      <c r="D7" s="929"/>
      <c r="E7" s="340"/>
      <c r="F7" s="930" t="s">
        <v>642</v>
      </c>
      <c r="G7" s="931"/>
      <c r="H7" s="928"/>
      <c r="I7" s="925" t="s">
        <v>50</v>
      </c>
      <c r="J7" s="926" t="n">
        <v>0.75</v>
      </c>
      <c r="K7" s="926" t="n">
        <v>0.75</v>
      </c>
      <c r="L7" s="926" t="n">
        <v>0.69</v>
      </c>
      <c r="M7" s="927" t="n">
        <v>0.69</v>
      </c>
      <c r="S7" s="340"/>
      <c r="T7" s="340"/>
    </row>
    <row r="8" customFormat="false" ht="14.25" hidden="false" customHeight="false" outlineLevel="0" collapsed="false">
      <c r="B8" s="932" t="s">
        <v>643</v>
      </c>
      <c r="C8" s="933" t="n">
        <v>0.86</v>
      </c>
      <c r="D8" s="933"/>
      <c r="E8" s="340"/>
      <c r="F8" s="527" t="s">
        <v>141</v>
      </c>
      <c r="G8" s="490" t="str">
        <f aca="false">'1.基本'!D11</f>
        <v>青森</v>
      </c>
      <c r="H8" s="340"/>
      <c r="I8" s="925" t="s">
        <v>49</v>
      </c>
      <c r="J8" s="926" t="n">
        <v>0.75</v>
      </c>
      <c r="K8" s="926" t="n">
        <v>0.75</v>
      </c>
      <c r="L8" s="926" t="n">
        <v>0.69</v>
      </c>
      <c r="M8" s="927" t="n">
        <v>0.69</v>
      </c>
      <c r="S8" s="340"/>
      <c r="T8" s="340"/>
    </row>
    <row r="9" customFormat="false" ht="14.25" hidden="false" customHeight="false" outlineLevel="0" collapsed="false">
      <c r="B9" s="928" t="s">
        <v>644</v>
      </c>
      <c r="C9" s="934" t="n">
        <f aca="false">IF(G8="八戸",IF(G9="東",J9,IF(G9="西",K9,IF(G9="南",L9,IF(G9="北",M9,0)))),IF(G9="東",J6,IF(G9="西",K6,IF(G9="南",L6,IF(G9="北",M6,0)))))</f>
        <v>0.75</v>
      </c>
      <c r="D9" s="934"/>
      <c r="E9" s="340"/>
      <c r="F9" s="527" t="s">
        <v>485</v>
      </c>
      <c r="G9" s="490" t="str">
        <f aca="false">'2.冷暖房ｴﾈﾙｷﾞｰ'!D11</f>
        <v>西</v>
      </c>
      <c r="H9" s="340"/>
      <c r="I9" s="935" t="s">
        <v>51</v>
      </c>
      <c r="J9" s="936" t="n">
        <v>0.78</v>
      </c>
      <c r="K9" s="936" t="n">
        <v>0.728</v>
      </c>
      <c r="L9" s="936" t="n">
        <v>0.72</v>
      </c>
      <c r="M9" s="937" t="n">
        <v>0.72</v>
      </c>
      <c r="S9" s="340"/>
      <c r="T9" s="340"/>
    </row>
    <row r="10" customFormat="false" ht="13.5" hidden="false" customHeight="false" outlineLevel="0" collapsed="false">
      <c r="B10" s="938"/>
      <c r="C10" s="938"/>
      <c r="D10" s="938"/>
      <c r="E10" s="340"/>
      <c r="F10" s="340"/>
      <c r="G10" s="340"/>
      <c r="H10" s="340"/>
      <c r="I10" s="340"/>
    </row>
    <row r="13" customFormat="false" ht="17.25" hidden="false" customHeight="false" outlineLevel="0" collapsed="false">
      <c r="A13" s="939" t="s">
        <v>645</v>
      </c>
      <c r="B13" s="422"/>
      <c r="C13" s="422"/>
      <c r="D13" s="422"/>
      <c r="E13" s="422"/>
      <c r="F13" s="422"/>
      <c r="G13" s="422"/>
      <c r="H13" s="422"/>
      <c r="I13" s="422"/>
      <c r="J13" s="422"/>
      <c r="K13" s="422"/>
      <c r="L13" s="422"/>
      <c r="M13" s="422"/>
      <c r="N13" s="422"/>
      <c r="O13" s="422"/>
      <c r="P13" s="422"/>
      <c r="Q13" s="422"/>
      <c r="R13" s="422"/>
      <c r="S13" s="422"/>
      <c r="T13" s="422"/>
      <c r="U13" s="422"/>
      <c r="V13" s="422"/>
      <c r="W13" s="422"/>
      <c r="X13" s="422"/>
      <c r="Y13" s="422"/>
      <c r="Z13" s="422"/>
      <c r="AA13" s="422"/>
      <c r="AB13" s="422"/>
    </row>
    <row r="14" customFormat="false" ht="13.5" hidden="false" customHeight="false" outlineLevel="0" collapsed="false">
      <c r="A14" s="422"/>
      <c r="B14" s="422"/>
      <c r="C14" s="422"/>
      <c r="D14" s="422"/>
      <c r="E14" s="422"/>
      <c r="F14" s="422"/>
      <c r="G14" s="422"/>
      <c r="H14" s="422"/>
      <c r="I14" s="422"/>
      <c r="J14" s="422"/>
      <c r="K14" s="422"/>
      <c r="L14" s="422"/>
      <c r="M14" s="422"/>
      <c r="N14" s="422"/>
      <c r="O14" s="422"/>
      <c r="P14" s="422"/>
      <c r="Q14" s="422"/>
      <c r="R14" s="422"/>
      <c r="S14" s="422"/>
      <c r="T14" s="422"/>
      <c r="U14" s="422"/>
      <c r="V14" s="422"/>
      <c r="W14" s="422"/>
      <c r="X14" s="422"/>
      <c r="Y14" s="422"/>
      <c r="Z14" s="422"/>
      <c r="AA14" s="422"/>
      <c r="AB14" s="422"/>
    </row>
    <row r="15" customFormat="false" ht="13.5" hidden="false" customHeight="false" outlineLevel="0" collapsed="false">
      <c r="A15" s="422" t="s">
        <v>646</v>
      </c>
      <c r="B15" s="422"/>
      <c r="C15" s="422"/>
      <c r="D15" s="422"/>
      <c r="E15" s="422"/>
      <c r="F15" s="422"/>
      <c r="G15" s="422"/>
      <c r="H15" s="422"/>
      <c r="I15" s="422"/>
      <c r="J15" s="422"/>
      <c r="K15" s="422"/>
      <c r="L15" s="422"/>
      <c r="M15" s="422"/>
      <c r="N15" s="422"/>
      <c r="O15" s="422"/>
      <c r="P15" s="422"/>
      <c r="Q15" s="422"/>
      <c r="R15" s="422"/>
      <c r="S15" s="422"/>
      <c r="T15" s="422"/>
      <c r="U15" s="422"/>
      <c r="V15" s="422"/>
      <c r="W15" s="422"/>
      <c r="X15" s="422"/>
      <c r="Y15" s="422"/>
      <c r="Z15" s="422"/>
      <c r="AA15" s="422"/>
      <c r="AB15" s="422"/>
    </row>
    <row r="16" customFormat="false" ht="13.5" hidden="false" customHeight="false" outlineLevel="0" collapsed="false">
      <c r="A16" s="422"/>
      <c r="B16" s="561" t="s">
        <v>647</v>
      </c>
      <c r="C16" s="422"/>
      <c r="D16" s="422"/>
      <c r="E16" s="422"/>
      <c r="F16" s="422"/>
      <c r="G16" s="422"/>
      <c r="H16" s="422"/>
      <c r="I16" s="422"/>
      <c r="J16" s="422"/>
      <c r="K16" s="422"/>
      <c r="L16" s="422"/>
      <c r="M16" s="422"/>
      <c r="N16" s="422"/>
      <c r="O16" s="422"/>
      <c r="P16" s="422"/>
      <c r="Q16" s="422"/>
      <c r="R16" s="422"/>
      <c r="S16" s="422"/>
      <c r="T16" s="422"/>
      <c r="U16" s="422"/>
      <c r="V16" s="422"/>
      <c r="W16" s="422"/>
      <c r="X16" s="422"/>
      <c r="Y16" s="422"/>
      <c r="Z16" s="422"/>
      <c r="AA16" s="346" t="s">
        <v>648</v>
      </c>
      <c r="AB16" s="561" t="s">
        <v>649</v>
      </c>
    </row>
    <row r="17" customFormat="false" ht="14.25" hidden="false" customHeight="false" outlineLevel="0" collapsed="false">
      <c r="A17" s="422"/>
      <c r="B17" s="441" t="s">
        <v>650</v>
      </c>
      <c r="C17" s="422" t="n">
        <v>1</v>
      </c>
      <c r="D17" s="422" t="n">
        <v>2</v>
      </c>
      <c r="E17" s="422" t="n">
        <v>3</v>
      </c>
      <c r="F17" s="422" t="n">
        <v>4</v>
      </c>
      <c r="G17" s="422" t="n">
        <v>5</v>
      </c>
      <c r="H17" s="422" t="n">
        <v>6</v>
      </c>
      <c r="I17" s="422" t="n">
        <v>7</v>
      </c>
      <c r="J17" s="422" t="n">
        <v>8</v>
      </c>
      <c r="K17" s="422" t="n">
        <v>9</v>
      </c>
      <c r="L17" s="422" t="n">
        <v>10</v>
      </c>
      <c r="M17" s="422" t="n">
        <v>11</v>
      </c>
      <c r="N17" s="422" t="n">
        <v>12</v>
      </c>
      <c r="O17" s="422" t="n">
        <v>13</v>
      </c>
      <c r="P17" s="422" t="n">
        <v>14</v>
      </c>
      <c r="Q17" s="422" t="n">
        <v>15</v>
      </c>
      <c r="R17" s="422" t="n">
        <v>16</v>
      </c>
      <c r="S17" s="422" t="n">
        <v>17</v>
      </c>
      <c r="T17" s="422" t="n">
        <v>18</v>
      </c>
      <c r="U17" s="422" t="n">
        <v>19</v>
      </c>
      <c r="V17" s="422" t="n">
        <v>20</v>
      </c>
      <c r="W17" s="422" t="n">
        <v>21</v>
      </c>
      <c r="X17" s="422" t="n">
        <v>22</v>
      </c>
      <c r="Y17" s="422" t="n">
        <v>23</v>
      </c>
      <c r="Z17" s="422" t="n">
        <v>24</v>
      </c>
      <c r="AA17" s="346" t="s">
        <v>651</v>
      </c>
      <c r="AB17" s="346" t="s">
        <v>652</v>
      </c>
    </row>
    <row r="18" customFormat="false" ht="13.5" hidden="false" customHeight="false" outlineLevel="0" collapsed="false">
      <c r="A18" s="422"/>
      <c r="B18" s="940" t="s">
        <v>653</v>
      </c>
      <c r="C18" s="941" t="n">
        <v>0</v>
      </c>
      <c r="D18" s="942" t="n">
        <v>0</v>
      </c>
      <c r="E18" s="942" t="n">
        <v>0</v>
      </c>
      <c r="F18" s="942" t="n">
        <v>0</v>
      </c>
      <c r="G18" s="942" t="n">
        <v>0</v>
      </c>
      <c r="H18" s="942" t="n">
        <v>0</v>
      </c>
      <c r="I18" s="942" t="n">
        <v>0</v>
      </c>
      <c r="J18" s="942" t="n">
        <v>0</v>
      </c>
      <c r="K18" s="942" t="n">
        <v>100</v>
      </c>
      <c r="L18" s="942" t="n">
        <v>100</v>
      </c>
      <c r="M18" s="942" t="n">
        <v>100</v>
      </c>
      <c r="N18" s="942" t="n">
        <v>100</v>
      </c>
      <c r="O18" s="942" t="n">
        <v>100</v>
      </c>
      <c r="P18" s="942" t="n">
        <v>100</v>
      </c>
      <c r="Q18" s="942" t="n">
        <v>100</v>
      </c>
      <c r="R18" s="942" t="n">
        <v>100</v>
      </c>
      <c r="S18" s="942" t="n">
        <v>100</v>
      </c>
      <c r="T18" s="942" t="n">
        <v>100</v>
      </c>
      <c r="U18" s="942" t="n">
        <v>0</v>
      </c>
      <c r="V18" s="942" t="n">
        <v>0</v>
      </c>
      <c r="W18" s="942" t="n">
        <v>0</v>
      </c>
      <c r="X18" s="942" t="n">
        <v>0</v>
      </c>
      <c r="Y18" s="942" t="n">
        <v>0</v>
      </c>
      <c r="Z18" s="943" t="n">
        <v>0</v>
      </c>
      <c r="AA18" s="944" t="n">
        <v>20</v>
      </c>
      <c r="AB18" s="945" t="n">
        <f aca="false">AA18*SUM(C18:Z18)/100/1000</f>
        <v>0.2</v>
      </c>
    </row>
    <row r="19" customFormat="false" ht="13.5" hidden="false" customHeight="false" outlineLevel="0" collapsed="false">
      <c r="A19" s="422"/>
      <c r="B19" s="940" t="s">
        <v>654</v>
      </c>
      <c r="C19" s="946" t="n">
        <v>0</v>
      </c>
      <c r="D19" s="947" t="n">
        <v>0</v>
      </c>
      <c r="E19" s="947" t="n">
        <v>0</v>
      </c>
      <c r="F19" s="947" t="n">
        <v>0</v>
      </c>
      <c r="G19" s="947" t="n">
        <v>0</v>
      </c>
      <c r="H19" s="947" t="n">
        <v>0</v>
      </c>
      <c r="I19" s="947" t="n">
        <v>0</v>
      </c>
      <c r="J19" s="947" t="n">
        <v>0</v>
      </c>
      <c r="K19" s="947" t="n">
        <v>100</v>
      </c>
      <c r="L19" s="947" t="n">
        <v>100</v>
      </c>
      <c r="M19" s="947" t="n">
        <v>100</v>
      </c>
      <c r="N19" s="947" t="n">
        <v>100</v>
      </c>
      <c r="O19" s="947" t="n">
        <v>100</v>
      </c>
      <c r="P19" s="947" t="n">
        <v>100</v>
      </c>
      <c r="Q19" s="947" t="n">
        <v>100</v>
      </c>
      <c r="R19" s="947" t="n">
        <v>100</v>
      </c>
      <c r="S19" s="947" t="n">
        <v>100</v>
      </c>
      <c r="T19" s="947" t="n">
        <v>100</v>
      </c>
      <c r="U19" s="947" t="n">
        <v>0</v>
      </c>
      <c r="V19" s="947" t="n">
        <v>0</v>
      </c>
      <c r="W19" s="947" t="n">
        <v>0</v>
      </c>
      <c r="X19" s="947" t="n">
        <v>0</v>
      </c>
      <c r="Y19" s="947" t="n">
        <v>0</v>
      </c>
      <c r="Z19" s="948" t="n">
        <v>0</v>
      </c>
      <c r="AA19" s="949" t="n">
        <v>20</v>
      </c>
      <c r="AB19" s="945" t="n">
        <f aca="false">AA19*SUM(C19:Z19)/100/1000</f>
        <v>0.2</v>
      </c>
    </row>
    <row r="20" customFormat="false" ht="13.5" hidden="false" customHeight="false" outlineLevel="0" collapsed="false">
      <c r="A20" s="422"/>
      <c r="B20" s="940" t="s">
        <v>655</v>
      </c>
      <c r="C20" s="946" t="n">
        <v>0</v>
      </c>
      <c r="D20" s="947" t="n">
        <v>0</v>
      </c>
      <c r="E20" s="947" t="n">
        <v>0</v>
      </c>
      <c r="F20" s="947" t="n">
        <v>0</v>
      </c>
      <c r="G20" s="947" t="n">
        <v>0</v>
      </c>
      <c r="H20" s="947" t="n">
        <v>0</v>
      </c>
      <c r="I20" s="947" t="n">
        <v>0</v>
      </c>
      <c r="J20" s="947" t="n">
        <v>0</v>
      </c>
      <c r="K20" s="947" t="n">
        <v>100</v>
      </c>
      <c r="L20" s="947" t="n">
        <v>100</v>
      </c>
      <c r="M20" s="947" t="n">
        <v>100</v>
      </c>
      <c r="N20" s="947" t="n">
        <v>100</v>
      </c>
      <c r="O20" s="947" t="n">
        <v>100</v>
      </c>
      <c r="P20" s="947" t="n">
        <v>100</v>
      </c>
      <c r="Q20" s="947" t="n">
        <v>100</v>
      </c>
      <c r="R20" s="947" t="n">
        <v>100</v>
      </c>
      <c r="S20" s="947" t="n">
        <v>100</v>
      </c>
      <c r="T20" s="947" t="n">
        <v>100</v>
      </c>
      <c r="U20" s="947" t="n">
        <v>0</v>
      </c>
      <c r="V20" s="947" t="n">
        <v>0</v>
      </c>
      <c r="W20" s="947" t="n">
        <v>0</v>
      </c>
      <c r="X20" s="947" t="n">
        <v>0</v>
      </c>
      <c r="Y20" s="947" t="n">
        <v>0</v>
      </c>
      <c r="Z20" s="948" t="n">
        <v>0</v>
      </c>
      <c r="AA20" s="949" t="n">
        <v>20</v>
      </c>
      <c r="AB20" s="945" t="n">
        <f aca="false">AA20*SUM(C20:Z20)/100/1000</f>
        <v>0.2</v>
      </c>
    </row>
    <row r="21" customFormat="false" ht="13.5" hidden="false" customHeight="false" outlineLevel="0" collapsed="false">
      <c r="A21" s="422"/>
      <c r="B21" s="940" t="s">
        <v>287</v>
      </c>
      <c r="C21" s="946" t="n">
        <v>0</v>
      </c>
      <c r="D21" s="947" t="n">
        <v>0</v>
      </c>
      <c r="E21" s="947" t="n">
        <v>0</v>
      </c>
      <c r="F21" s="947" t="n">
        <v>0</v>
      </c>
      <c r="G21" s="947" t="n">
        <v>0</v>
      </c>
      <c r="H21" s="947" t="n">
        <v>0</v>
      </c>
      <c r="I21" s="947" t="n">
        <v>0</v>
      </c>
      <c r="J21" s="947" t="n">
        <v>0</v>
      </c>
      <c r="K21" s="947" t="n">
        <v>100</v>
      </c>
      <c r="L21" s="947" t="n">
        <v>100</v>
      </c>
      <c r="M21" s="947" t="n">
        <v>100</v>
      </c>
      <c r="N21" s="947" t="n">
        <v>100</v>
      </c>
      <c r="O21" s="947" t="n">
        <v>100</v>
      </c>
      <c r="P21" s="947" t="n">
        <v>100</v>
      </c>
      <c r="Q21" s="947" t="n">
        <v>100</v>
      </c>
      <c r="R21" s="947" t="n">
        <v>100</v>
      </c>
      <c r="S21" s="947" t="n">
        <v>100</v>
      </c>
      <c r="T21" s="947" t="n">
        <v>100</v>
      </c>
      <c r="U21" s="947" t="n">
        <v>0</v>
      </c>
      <c r="V21" s="947" t="n">
        <v>0</v>
      </c>
      <c r="W21" s="947" t="n">
        <v>0</v>
      </c>
      <c r="X21" s="947" t="n">
        <v>0</v>
      </c>
      <c r="Y21" s="947" t="n">
        <v>0</v>
      </c>
      <c r="Z21" s="948" t="n">
        <v>0</v>
      </c>
      <c r="AA21" s="949" t="n">
        <v>5</v>
      </c>
      <c r="AB21" s="945" t="n">
        <f aca="false">AA21*SUM(C21:Z21)/100/1000</f>
        <v>0.05</v>
      </c>
    </row>
    <row r="22" customFormat="false" ht="14.25" hidden="false" customHeight="false" outlineLevel="0" collapsed="false">
      <c r="A22" s="422"/>
      <c r="B22" s="561" t="s">
        <v>656</v>
      </c>
      <c r="C22" s="950" t="n">
        <v>0</v>
      </c>
      <c r="D22" s="951" t="n">
        <v>0</v>
      </c>
      <c r="E22" s="951" t="n">
        <v>0</v>
      </c>
      <c r="F22" s="951" t="n">
        <v>0</v>
      </c>
      <c r="G22" s="951" t="n">
        <v>0</v>
      </c>
      <c r="H22" s="951" t="n">
        <v>0</v>
      </c>
      <c r="I22" s="951" t="n">
        <v>0</v>
      </c>
      <c r="J22" s="951" t="n">
        <v>0</v>
      </c>
      <c r="K22" s="951" t="n">
        <v>100</v>
      </c>
      <c r="L22" s="951" t="n">
        <v>100</v>
      </c>
      <c r="M22" s="951" t="n">
        <v>100</v>
      </c>
      <c r="N22" s="951" t="n">
        <v>100</v>
      </c>
      <c r="O22" s="951" t="n">
        <v>100</v>
      </c>
      <c r="P22" s="951" t="n">
        <v>100</v>
      </c>
      <c r="Q22" s="951" t="n">
        <v>100</v>
      </c>
      <c r="R22" s="951" t="n">
        <v>100</v>
      </c>
      <c r="S22" s="951" t="n">
        <v>100</v>
      </c>
      <c r="T22" s="951" t="n">
        <v>100</v>
      </c>
      <c r="U22" s="951" t="n">
        <v>0</v>
      </c>
      <c r="V22" s="951" t="n">
        <v>0</v>
      </c>
      <c r="W22" s="951" t="n">
        <v>0</v>
      </c>
      <c r="X22" s="951" t="n">
        <v>0</v>
      </c>
      <c r="Y22" s="951" t="n">
        <v>0</v>
      </c>
      <c r="Z22" s="952" t="n">
        <v>0</v>
      </c>
      <c r="AA22" s="953" t="n">
        <v>10</v>
      </c>
      <c r="AB22" s="945" t="n">
        <f aca="false">AA22*SUM(C22:Z22)/100/1000</f>
        <v>0.1</v>
      </c>
    </row>
    <row r="23" customFormat="false" ht="13.5" hidden="false" customHeight="false" outlineLevel="0" collapsed="false">
      <c r="A23" s="422"/>
      <c r="B23" s="422"/>
      <c r="C23" s="422"/>
      <c r="D23" s="422"/>
      <c r="E23" s="422"/>
      <c r="F23" s="422"/>
      <c r="G23" s="422"/>
      <c r="H23" s="422"/>
      <c r="I23" s="422"/>
      <c r="J23" s="422"/>
      <c r="K23" s="422"/>
      <c r="L23" s="422"/>
      <c r="M23" s="422"/>
      <c r="N23" s="422"/>
      <c r="O23" s="422"/>
      <c r="P23" s="422"/>
      <c r="Q23" s="422"/>
      <c r="R23" s="422"/>
      <c r="S23" s="422"/>
      <c r="T23" s="422"/>
      <c r="U23" s="422"/>
      <c r="V23" s="422"/>
      <c r="W23" s="422"/>
      <c r="X23" s="422"/>
      <c r="Y23" s="422"/>
      <c r="Z23" s="422"/>
      <c r="AA23" s="422"/>
      <c r="AB23" s="945"/>
    </row>
    <row r="24" customFormat="false" ht="13.5" hidden="false" customHeight="false" outlineLevel="0" collapsed="false">
      <c r="A24" s="422"/>
      <c r="B24" s="954" t="s">
        <v>273</v>
      </c>
      <c r="C24" s="955"/>
      <c r="D24" s="954"/>
      <c r="E24" s="954"/>
      <c r="F24" s="954"/>
      <c r="G24" s="954"/>
      <c r="H24" s="954"/>
      <c r="I24" s="954"/>
      <c r="J24" s="954"/>
      <c r="K24" s="954"/>
      <c r="L24" s="954"/>
      <c r="M24" s="954"/>
      <c r="N24" s="954"/>
      <c r="O24" s="954"/>
      <c r="P24" s="954"/>
      <c r="Q24" s="954"/>
      <c r="R24" s="954"/>
      <c r="S24" s="954"/>
      <c r="T24" s="954"/>
      <c r="U24" s="954"/>
      <c r="V24" s="954"/>
      <c r="W24" s="954"/>
      <c r="X24" s="954"/>
      <c r="Y24" s="954"/>
      <c r="Z24" s="954"/>
      <c r="AA24" s="954"/>
      <c r="AB24" s="954" t="n">
        <f aca="false">SUM(AB18:AB23)</f>
        <v>0.75</v>
      </c>
    </row>
    <row r="25" customFormat="false" ht="13.5" hidden="false" customHeight="false" outlineLevel="0" collapsed="false">
      <c r="A25" s="422"/>
      <c r="B25" s="422"/>
      <c r="C25" s="956"/>
      <c r="D25" s="422"/>
      <c r="E25" s="422"/>
      <c r="F25" s="422"/>
      <c r="G25" s="422"/>
      <c r="H25" s="422"/>
      <c r="I25" s="422"/>
      <c r="J25" s="422"/>
      <c r="K25" s="422"/>
      <c r="L25" s="422"/>
      <c r="M25" s="422"/>
      <c r="N25" s="422"/>
      <c r="O25" s="422"/>
      <c r="P25" s="422"/>
      <c r="Q25" s="422"/>
      <c r="R25" s="561" t="s">
        <v>657</v>
      </c>
      <c r="S25" s="422"/>
      <c r="T25" s="422"/>
      <c r="U25" s="422"/>
      <c r="V25" s="561" t="s">
        <v>658</v>
      </c>
      <c r="W25" s="422"/>
      <c r="X25" s="422"/>
      <c r="Y25" s="422"/>
      <c r="Z25" s="422"/>
      <c r="AA25" s="422"/>
      <c r="AB25" s="422"/>
    </row>
    <row r="26" customFormat="false" ht="13.5" hidden="false" customHeight="false" outlineLevel="0" collapsed="false">
      <c r="A26" s="422"/>
      <c r="B26" s="940" t="s">
        <v>653</v>
      </c>
      <c r="D26" s="957" t="n">
        <f aca="false">AB18*H26*L26/1000</f>
        <v>54.808</v>
      </c>
      <c r="E26" s="956" t="s">
        <v>265</v>
      </c>
      <c r="F26" s="400"/>
      <c r="G26" s="561" t="s">
        <v>659</v>
      </c>
      <c r="H26" s="958" t="n">
        <v>248</v>
      </c>
      <c r="I26" s="561" t="s">
        <v>660</v>
      </c>
      <c r="J26" s="561" t="s">
        <v>661</v>
      </c>
      <c r="K26" s="422"/>
      <c r="L26" s="959" t="n">
        <f aca="false">'2.冷暖房ｴﾈﾙｷﾞｰ'!I7</f>
        <v>1105</v>
      </c>
      <c r="M26" s="561" t="s">
        <v>662</v>
      </c>
      <c r="N26" s="422"/>
      <c r="O26" s="422"/>
      <c r="P26" s="422"/>
      <c r="Q26" s="422"/>
      <c r="R26" s="960" t="n">
        <f aca="false">AA18*L26/1000</f>
        <v>22.1</v>
      </c>
      <c r="S26" s="422" t="s">
        <v>210</v>
      </c>
      <c r="T26" s="422"/>
      <c r="U26" s="422"/>
      <c r="V26" s="960" t="n">
        <f aca="false">R26*0.86</f>
        <v>19.006</v>
      </c>
      <c r="W26" s="422" t="s">
        <v>210</v>
      </c>
      <c r="X26" s="422"/>
      <c r="Y26" s="422"/>
      <c r="Z26" s="422"/>
      <c r="AA26" s="422"/>
      <c r="AB26" s="422"/>
    </row>
    <row r="27" customFormat="false" ht="13.5" hidden="false" customHeight="false" outlineLevel="0" collapsed="false">
      <c r="A27" s="422"/>
      <c r="B27" s="940" t="s">
        <v>654</v>
      </c>
      <c r="C27" s="422"/>
      <c r="D27" s="957" t="n">
        <f aca="false">AB19*H27*L27/1000</f>
        <v>7.44</v>
      </c>
      <c r="E27" s="956" t="s">
        <v>265</v>
      </c>
      <c r="F27" s="400"/>
      <c r="G27" s="561" t="s">
        <v>659</v>
      </c>
      <c r="H27" s="958" t="n">
        <v>248</v>
      </c>
      <c r="I27" s="561" t="s">
        <v>660</v>
      </c>
      <c r="J27" s="561" t="s">
        <v>663</v>
      </c>
      <c r="K27" s="422"/>
      <c r="L27" s="959" t="n">
        <f aca="false">'2.冷暖房ｴﾈﾙｷﾞｰ'!I8</f>
        <v>150</v>
      </c>
      <c r="M27" s="561" t="s">
        <v>662</v>
      </c>
      <c r="N27" s="422"/>
      <c r="O27" s="422"/>
      <c r="P27" s="422"/>
      <c r="Q27" s="422"/>
      <c r="R27" s="960" t="n">
        <f aca="false">AA18*L27/1000</f>
        <v>3</v>
      </c>
      <c r="S27" s="422" t="s">
        <v>210</v>
      </c>
      <c r="T27" s="422"/>
      <c r="U27" s="422"/>
      <c r="V27" s="960" t="n">
        <f aca="false">R27*0.86</f>
        <v>2.58</v>
      </c>
      <c r="W27" s="422" t="s">
        <v>210</v>
      </c>
      <c r="X27" s="422"/>
      <c r="Y27" s="422"/>
      <c r="Z27" s="422"/>
      <c r="AA27" s="422"/>
      <c r="AB27" s="422"/>
    </row>
    <row r="28" customFormat="false" ht="13.5" hidden="false" customHeight="false" outlineLevel="0" collapsed="false">
      <c r="A28" s="422"/>
      <c r="B28" s="940" t="s">
        <v>655</v>
      </c>
      <c r="C28" s="958"/>
      <c r="D28" s="957" t="n">
        <f aca="false">AB20*H28*L28/1000</f>
        <v>21.576</v>
      </c>
      <c r="E28" s="956" t="s">
        <v>265</v>
      </c>
      <c r="F28" s="400"/>
      <c r="G28" s="561" t="s">
        <v>659</v>
      </c>
      <c r="H28" s="958" t="n">
        <v>248</v>
      </c>
      <c r="I28" s="561" t="s">
        <v>660</v>
      </c>
      <c r="J28" s="561" t="s">
        <v>664</v>
      </c>
      <c r="K28" s="422"/>
      <c r="L28" s="959" t="n">
        <f aca="false">'2.冷暖房ｴﾈﾙｷﾞｰ'!I9</f>
        <v>435</v>
      </c>
      <c r="M28" s="561" t="s">
        <v>662</v>
      </c>
      <c r="N28" s="422"/>
      <c r="O28" s="422"/>
      <c r="P28" s="422"/>
      <c r="Q28" s="422"/>
      <c r="R28" s="960" t="n">
        <f aca="false">AA19*L28/1000</f>
        <v>8.7</v>
      </c>
      <c r="S28" s="422" t="s">
        <v>210</v>
      </c>
      <c r="T28" s="422"/>
      <c r="U28" s="422"/>
      <c r="V28" s="960" t="n">
        <f aca="false">R28*0.86</f>
        <v>7.482</v>
      </c>
      <c r="W28" s="422" t="s">
        <v>210</v>
      </c>
      <c r="X28" s="422"/>
      <c r="Y28" s="422"/>
      <c r="Z28" s="422"/>
      <c r="AA28" s="422"/>
      <c r="AB28" s="422"/>
    </row>
    <row r="29" customFormat="false" ht="13.5" hidden="false" customHeight="false" outlineLevel="0" collapsed="false">
      <c r="A29" s="422"/>
      <c r="B29" s="940" t="s">
        <v>287</v>
      </c>
      <c r="C29" s="422"/>
      <c r="D29" s="957" t="n">
        <f aca="false">AB21*H29*L29/1000</f>
        <v>9.92</v>
      </c>
      <c r="E29" s="956" t="s">
        <v>265</v>
      </c>
      <c r="F29" s="400"/>
      <c r="G29" s="561" t="s">
        <v>659</v>
      </c>
      <c r="H29" s="958" t="n">
        <v>248</v>
      </c>
      <c r="I29" s="561" t="s">
        <v>660</v>
      </c>
      <c r="J29" s="561" t="s">
        <v>665</v>
      </c>
      <c r="K29" s="422"/>
      <c r="L29" s="959" t="n">
        <f aca="false">'2.冷暖房ｴﾈﾙｷﾞｰ'!I10</f>
        <v>800</v>
      </c>
      <c r="M29" s="561" t="s">
        <v>662</v>
      </c>
      <c r="N29" s="422"/>
      <c r="O29" s="422"/>
      <c r="P29" s="422"/>
      <c r="Q29" s="422"/>
      <c r="R29" s="960" t="n">
        <f aca="false">AA20*L29/1000</f>
        <v>16</v>
      </c>
      <c r="S29" s="422" t="s">
        <v>210</v>
      </c>
      <c r="T29" s="422"/>
      <c r="U29" s="422"/>
      <c r="V29" s="960" t="n">
        <f aca="false">R29*0.86</f>
        <v>13.76</v>
      </c>
      <c r="W29" s="422" t="s">
        <v>210</v>
      </c>
      <c r="X29" s="422"/>
      <c r="Y29" s="422"/>
      <c r="Z29" s="422"/>
      <c r="AA29" s="422"/>
      <c r="AB29" s="422"/>
    </row>
    <row r="30" customFormat="false" ht="13.5" hidden="false" customHeight="false" outlineLevel="0" collapsed="false">
      <c r="A30" s="422"/>
      <c r="B30" s="561" t="s">
        <v>656</v>
      </c>
      <c r="C30" s="422"/>
      <c r="D30" s="957" t="n">
        <f aca="false">AB22*H30*L30/1000</f>
        <v>3.596</v>
      </c>
      <c r="E30" s="956" t="s">
        <v>265</v>
      </c>
      <c r="F30" s="400"/>
      <c r="G30" s="561" t="s">
        <v>659</v>
      </c>
      <c r="H30" s="958" t="n">
        <v>248</v>
      </c>
      <c r="I30" s="561" t="s">
        <v>660</v>
      </c>
      <c r="J30" s="561" t="s">
        <v>666</v>
      </c>
      <c r="K30" s="422"/>
      <c r="L30" s="959" t="n">
        <f aca="false">'2.冷暖房ｴﾈﾙｷﾞｰ'!I11</f>
        <v>145</v>
      </c>
      <c r="M30" s="561" t="s">
        <v>662</v>
      </c>
      <c r="N30" s="422"/>
      <c r="O30" s="422"/>
      <c r="P30" s="422"/>
      <c r="Q30" s="422"/>
      <c r="R30" s="960" t="n">
        <f aca="false">AA21*L30/1000</f>
        <v>0.725</v>
      </c>
      <c r="S30" s="422" t="s">
        <v>210</v>
      </c>
      <c r="T30" s="422"/>
      <c r="U30" s="422"/>
      <c r="V30" s="960" t="n">
        <f aca="false">R30*0.86</f>
        <v>0.6235</v>
      </c>
      <c r="W30" s="422" t="s">
        <v>210</v>
      </c>
      <c r="X30" s="422"/>
      <c r="Y30" s="422"/>
      <c r="Z30" s="422"/>
      <c r="AA30" s="422"/>
      <c r="AB30" s="422"/>
    </row>
    <row r="31" customFormat="false" ht="13.5" hidden="false" customHeight="false" outlineLevel="0" collapsed="false">
      <c r="A31" s="422"/>
      <c r="B31" s="422"/>
      <c r="C31" s="422"/>
      <c r="D31" s="957"/>
      <c r="E31" s="956"/>
      <c r="F31" s="400"/>
      <c r="G31" s="422"/>
      <c r="H31" s="958"/>
      <c r="I31" s="422"/>
      <c r="J31" s="422"/>
      <c r="K31" s="422"/>
      <c r="L31" s="961"/>
      <c r="M31" s="422"/>
      <c r="N31" s="422"/>
      <c r="O31" s="422"/>
      <c r="P31" s="422"/>
      <c r="Q31" s="422"/>
      <c r="R31" s="960"/>
      <c r="S31" s="422"/>
      <c r="T31" s="422"/>
      <c r="U31" s="422"/>
      <c r="V31" s="960"/>
      <c r="W31" s="422"/>
      <c r="X31" s="422"/>
      <c r="Y31" s="422"/>
      <c r="Z31" s="422"/>
      <c r="AA31" s="422"/>
      <c r="AB31" s="422"/>
    </row>
    <row r="32" customFormat="false" ht="13.5" hidden="false" customHeight="false" outlineLevel="0" collapsed="false">
      <c r="A32" s="422"/>
      <c r="B32" s="422"/>
      <c r="C32" s="422"/>
      <c r="D32" s="957"/>
      <c r="E32" s="956"/>
      <c r="F32" s="400"/>
      <c r="G32" s="422"/>
      <c r="H32" s="958"/>
      <c r="I32" s="422"/>
      <c r="J32" s="422"/>
      <c r="K32" s="422"/>
      <c r="L32" s="961"/>
      <c r="M32" s="422"/>
      <c r="N32" s="422"/>
      <c r="O32" s="422"/>
      <c r="P32" s="422"/>
      <c r="Q32" s="422"/>
      <c r="R32" s="960"/>
      <c r="S32" s="422"/>
      <c r="T32" s="422"/>
      <c r="U32" s="422"/>
      <c r="V32" s="960"/>
      <c r="W32" s="422"/>
      <c r="X32" s="422"/>
      <c r="Y32" s="422"/>
      <c r="Z32" s="422"/>
      <c r="AA32" s="422"/>
      <c r="AB32" s="422"/>
    </row>
    <row r="33" customFormat="false" ht="13.5" hidden="false" customHeight="false" outlineLevel="0" collapsed="false">
      <c r="A33" s="422"/>
      <c r="B33" s="422"/>
      <c r="C33" s="422"/>
      <c r="D33" s="957"/>
      <c r="E33" s="956"/>
      <c r="F33" s="400"/>
      <c r="G33" s="422"/>
      <c r="H33" s="422"/>
      <c r="I33" s="422"/>
      <c r="J33" s="422"/>
      <c r="K33" s="422"/>
      <c r="L33" s="422"/>
      <c r="M33" s="422"/>
      <c r="N33" s="422"/>
      <c r="O33" s="422"/>
      <c r="P33" s="422"/>
      <c r="Q33" s="422"/>
      <c r="R33" s="960"/>
      <c r="S33" s="422"/>
      <c r="T33" s="422"/>
      <c r="U33" s="422"/>
      <c r="V33" s="960"/>
      <c r="W33" s="422"/>
      <c r="X33" s="422"/>
      <c r="Y33" s="422"/>
      <c r="Z33" s="422"/>
      <c r="AA33" s="422"/>
      <c r="AB33" s="422"/>
    </row>
    <row r="34" customFormat="false" ht="13.5" hidden="false" customHeight="false" outlineLevel="0" collapsed="false">
      <c r="A34" s="422"/>
      <c r="B34" s="422"/>
      <c r="C34" s="422"/>
      <c r="D34" s="422"/>
      <c r="E34" s="422"/>
      <c r="F34" s="422"/>
      <c r="G34" s="422"/>
      <c r="H34" s="422"/>
      <c r="I34" s="422"/>
      <c r="J34" s="422"/>
      <c r="K34" s="422"/>
      <c r="L34" s="422"/>
      <c r="M34" s="422"/>
      <c r="N34" s="422"/>
      <c r="O34" s="422"/>
      <c r="P34" s="422"/>
      <c r="Q34" s="422"/>
      <c r="R34" s="422"/>
      <c r="S34" s="422"/>
      <c r="T34" s="422"/>
      <c r="U34" s="422"/>
      <c r="V34" s="422"/>
      <c r="W34" s="422"/>
      <c r="X34" s="422"/>
      <c r="Y34" s="422"/>
      <c r="Z34" s="422"/>
      <c r="AA34" s="422"/>
      <c r="AB34" s="422"/>
    </row>
    <row r="35" customFormat="false" ht="13.5" hidden="false" customHeight="false" outlineLevel="0" collapsed="false">
      <c r="A35" s="422" t="s">
        <v>667</v>
      </c>
      <c r="B35" s="422"/>
      <c r="C35" s="422"/>
      <c r="D35" s="422"/>
      <c r="E35" s="422"/>
      <c r="F35" s="422"/>
      <c r="G35" s="422"/>
      <c r="H35" s="422"/>
      <c r="I35" s="422"/>
      <c r="J35" s="422"/>
      <c r="K35" s="422"/>
      <c r="L35" s="422"/>
      <c r="M35" s="422"/>
      <c r="N35" s="422"/>
      <c r="O35" s="422"/>
      <c r="P35" s="422"/>
      <c r="Q35" s="422"/>
      <c r="R35" s="422"/>
      <c r="S35" s="422"/>
      <c r="T35" s="422"/>
      <c r="U35" s="422"/>
      <c r="V35" s="422"/>
      <c r="W35" s="422"/>
      <c r="X35" s="422"/>
      <c r="Y35" s="422"/>
      <c r="Z35" s="422"/>
      <c r="AA35" s="422"/>
      <c r="AB35" s="422"/>
    </row>
    <row r="36" customFormat="false" ht="13.5" hidden="false" customHeight="false" outlineLevel="0" collapsed="false">
      <c r="A36" s="422"/>
      <c r="B36" s="561" t="s">
        <v>647</v>
      </c>
      <c r="C36" s="422"/>
      <c r="D36" s="422"/>
      <c r="E36" s="422"/>
      <c r="F36" s="422"/>
      <c r="G36" s="422"/>
      <c r="H36" s="422"/>
      <c r="I36" s="422"/>
      <c r="J36" s="422"/>
      <c r="K36" s="422"/>
      <c r="L36" s="422"/>
      <c r="M36" s="422"/>
      <c r="N36" s="422"/>
      <c r="O36" s="422"/>
      <c r="P36" s="422"/>
      <c r="Q36" s="422"/>
      <c r="R36" s="422"/>
      <c r="S36" s="422"/>
      <c r="T36" s="422"/>
      <c r="U36" s="422"/>
      <c r="V36" s="422"/>
      <c r="W36" s="422"/>
      <c r="X36" s="422"/>
      <c r="Y36" s="422"/>
      <c r="Z36" s="422"/>
      <c r="AA36" s="346" t="s">
        <v>648</v>
      </c>
      <c r="AB36" s="561" t="s">
        <v>668</v>
      </c>
    </row>
    <row r="37" customFormat="false" ht="14.25" hidden="false" customHeight="false" outlineLevel="0" collapsed="false">
      <c r="A37" s="422"/>
      <c r="B37" s="441" t="s">
        <v>650</v>
      </c>
      <c r="C37" s="422" t="n">
        <v>1</v>
      </c>
      <c r="D37" s="422" t="n">
        <v>2</v>
      </c>
      <c r="E37" s="422" t="n">
        <v>3</v>
      </c>
      <c r="F37" s="422" t="n">
        <v>4</v>
      </c>
      <c r="G37" s="422" t="n">
        <v>5</v>
      </c>
      <c r="H37" s="422" t="n">
        <v>6</v>
      </c>
      <c r="I37" s="422" t="n">
        <v>7</v>
      </c>
      <c r="J37" s="422" t="n">
        <v>8</v>
      </c>
      <c r="K37" s="422" t="n">
        <v>9</v>
      </c>
      <c r="L37" s="422" t="n">
        <v>10</v>
      </c>
      <c r="M37" s="422" t="n">
        <v>11</v>
      </c>
      <c r="N37" s="422" t="n">
        <v>12</v>
      </c>
      <c r="O37" s="422" t="n">
        <v>13</v>
      </c>
      <c r="P37" s="422" t="n">
        <v>14</v>
      </c>
      <c r="Q37" s="422" t="n">
        <v>15</v>
      </c>
      <c r="R37" s="422" t="n">
        <v>16</v>
      </c>
      <c r="S37" s="422" t="n">
        <v>17</v>
      </c>
      <c r="T37" s="422" t="n">
        <v>18</v>
      </c>
      <c r="U37" s="422" t="n">
        <v>19</v>
      </c>
      <c r="V37" s="422" t="n">
        <v>20</v>
      </c>
      <c r="W37" s="422" t="n">
        <v>21</v>
      </c>
      <c r="X37" s="422" t="n">
        <v>22</v>
      </c>
      <c r="Y37" s="422" t="n">
        <v>23</v>
      </c>
      <c r="Z37" s="422" t="n">
        <v>24</v>
      </c>
      <c r="AA37" s="346" t="s">
        <v>651</v>
      </c>
      <c r="AB37" s="346" t="s">
        <v>652</v>
      </c>
    </row>
    <row r="38" customFormat="false" ht="13.5" hidden="false" customHeight="false" outlineLevel="0" collapsed="false">
      <c r="A38" s="422"/>
      <c r="B38" s="940" t="s">
        <v>653</v>
      </c>
      <c r="C38" s="941" t="n">
        <v>0</v>
      </c>
      <c r="D38" s="942" t="n">
        <v>0</v>
      </c>
      <c r="E38" s="942" t="n">
        <v>0</v>
      </c>
      <c r="F38" s="942" t="n">
        <v>0</v>
      </c>
      <c r="G38" s="942" t="n">
        <v>0</v>
      </c>
      <c r="H38" s="942" t="n">
        <v>0</v>
      </c>
      <c r="I38" s="942" t="n">
        <v>0</v>
      </c>
      <c r="J38" s="942" t="n">
        <v>0</v>
      </c>
      <c r="K38" s="942" t="n">
        <v>50</v>
      </c>
      <c r="L38" s="942" t="n">
        <v>50</v>
      </c>
      <c r="M38" s="942" t="n">
        <v>50</v>
      </c>
      <c r="N38" s="942" t="n">
        <v>35</v>
      </c>
      <c r="O38" s="942" t="n">
        <v>50</v>
      </c>
      <c r="P38" s="942" t="n">
        <v>50</v>
      </c>
      <c r="Q38" s="942" t="n">
        <v>50</v>
      </c>
      <c r="R38" s="942" t="n">
        <v>50</v>
      </c>
      <c r="S38" s="942" t="n">
        <v>50</v>
      </c>
      <c r="T38" s="942" t="n">
        <v>40</v>
      </c>
      <c r="U38" s="942" t="n">
        <v>25</v>
      </c>
      <c r="V38" s="942" t="n">
        <v>15</v>
      </c>
      <c r="W38" s="942" t="n">
        <v>0</v>
      </c>
      <c r="X38" s="942" t="n">
        <v>0</v>
      </c>
      <c r="Y38" s="942" t="n">
        <v>0</v>
      </c>
      <c r="Z38" s="943" t="n">
        <v>0</v>
      </c>
      <c r="AA38" s="944" t="n">
        <v>30</v>
      </c>
      <c r="AB38" s="945" t="n">
        <f aca="false">AA38*SUM(C38:Z38)/100/1000</f>
        <v>0.1545</v>
      </c>
    </row>
    <row r="39" customFormat="false" ht="13.5" hidden="false" customHeight="false" outlineLevel="0" collapsed="false">
      <c r="A39" s="422"/>
      <c r="B39" s="940" t="s">
        <v>654</v>
      </c>
      <c r="C39" s="946" t="n">
        <v>0</v>
      </c>
      <c r="D39" s="947" t="n">
        <v>0</v>
      </c>
      <c r="E39" s="947" t="n">
        <v>0</v>
      </c>
      <c r="F39" s="947" t="n">
        <v>0</v>
      </c>
      <c r="G39" s="947" t="n">
        <v>0</v>
      </c>
      <c r="H39" s="947" t="n">
        <v>0</v>
      </c>
      <c r="I39" s="947" t="n">
        <v>0</v>
      </c>
      <c r="J39" s="947" t="n">
        <v>0</v>
      </c>
      <c r="K39" s="947" t="n">
        <v>50</v>
      </c>
      <c r="L39" s="947" t="n">
        <v>50</v>
      </c>
      <c r="M39" s="947" t="n">
        <v>50</v>
      </c>
      <c r="N39" s="947" t="n">
        <v>0</v>
      </c>
      <c r="O39" s="947" t="n">
        <v>0</v>
      </c>
      <c r="P39" s="947" t="n">
        <v>0</v>
      </c>
      <c r="Q39" s="947" t="n">
        <v>50</v>
      </c>
      <c r="R39" s="947" t="n">
        <v>50</v>
      </c>
      <c r="S39" s="947" t="n">
        <v>50</v>
      </c>
      <c r="T39" s="947" t="n">
        <v>0</v>
      </c>
      <c r="U39" s="947" t="n">
        <v>0</v>
      </c>
      <c r="V39" s="947" t="n">
        <v>0</v>
      </c>
      <c r="W39" s="947" t="n">
        <v>0</v>
      </c>
      <c r="X39" s="947" t="n">
        <v>0</v>
      </c>
      <c r="Y39" s="947" t="n">
        <v>0</v>
      </c>
      <c r="Z39" s="948" t="n">
        <v>0</v>
      </c>
      <c r="AA39" s="949" t="n">
        <v>15</v>
      </c>
      <c r="AB39" s="945" t="n">
        <f aca="false">AA39*SUM(C39:Z39)/100/1000</f>
        <v>0.045</v>
      </c>
    </row>
    <row r="40" customFormat="false" ht="13.5" hidden="false" customHeight="false" outlineLevel="0" collapsed="false">
      <c r="A40" s="422"/>
      <c r="B40" s="940" t="s">
        <v>655</v>
      </c>
      <c r="C40" s="946" t="n">
        <v>0</v>
      </c>
      <c r="D40" s="947" t="n">
        <v>0</v>
      </c>
      <c r="E40" s="947" t="n">
        <v>0</v>
      </c>
      <c r="F40" s="947" t="n">
        <v>0</v>
      </c>
      <c r="G40" s="947" t="n">
        <v>0</v>
      </c>
      <c r="H40" s="947" t="n">
        <v>0</v>
      </c>
      <c r="I40" s="947" t="n">
        <v>0</v>
      </c>
      <c r="J40" s="947" t="n">
        <v>0</v>
      </c>
      <c r="K40" s="947" t="n">
        <v>0</v>
      </c>
      <c r="L40" s="947" t="n">
        <v>0</v>
      </c>
      <c r="M40" s="947" t="n">
        <v>0</v>
      </c>
      <c r="N40" s="947" t="n">
        <v>0</v>
      </c>
      <c r="O40" s="947" t="n">
        <v>0</v>
      </c>
      <c r="P40" s="947" t="n">
        <v>0</v>
      </c>
      <c r="Q40" s="947" t="n">
        <v>0</v>
      </c>
      <c r="R40" s="947" t="n">
        <v>0</v>
      </c>
      <c r="S40" s="947" t="n">
        <v>0</v>
      </c>
      <c r="T40" s="947" t="n">
        <v>0</v>
      </c>
      <c r="U40" s="947" t="n">
        <v>0</v>
      </c>
      <c r="V40" s="947" t="n">
        <v>0</v>
      </c>
      <c r="W40" s="947" t="n">
        <v>0</v>
      </c>
      <c r="X40" s="947" t="n">
        <v>0</v>
      </c>
      <c r="Y40" s="947" t="n">
        <v>0</v>
      </c>
      <c r="Z40" s="948" t="n">
        <v>0</v>
      </c>
      <c r="AA40" s="949" t="n">
        <v>0</v>
      </c>
      <c r="AB40" s="945" t="n">
        <f aca="false">AA40*SUM(C40:Z40)/100/1000</f>
        <v>0</v>
      </c>
    </row>
    <row r="41" customFormat="false" ht="13.5" hidden="false" customHeight="false" outlineLevel="0" collapsed="false">
      <c r="A41" s="422"/>
      <c r="B41" s="940" t="s">
        <v>287</v>
      </c>
      <c r="C41" s="946" t="n">
        <v>0</v>
      </c>
      <c r="D41" s="947" t="n">
        <v>0</v>
      </c>
      <c r="E41" s="947" t="n">
        <v>0</v>
      </c>
      <c r="F41" s="947" t="n">
        <v>0</v>
      </c>
      <c r="G41" s="947" t="n">
        <v>0</v>
      </c>
      <c r="H41" s="947" t="n">
        <v>0</v>
      </c>
      <c r="I41" s="947" t="n">
        <v>0</v>
      </c>
      <c r="J41" s="947" t="n">
        <v>0</v>
      </c>
      <c r="K41" s="947" t="n">
        <v>0</v>
      </c>
      <c r="L41" s="947" t="n">
        <v>0</v>
      </c>
      <c r="M41" s="947" t="n">
        <v>0</v>
      </c>
      <c r="N41" s="947" t="n">
        <v>0</v>
      </c>
      <c r="O41" s="947" t="n">
        <v>0</v>
      </c>
      <c r="P41" s="947" t="n">
        <v>0</v>
      </c>
      <c r="Q41" s="947" t="n">
        <v>0</v>
      </c>
      <c r="R41" s="947" t="n">
        <v>0</v>
      </c>
      <c r="S41" s="947" t="n">
        <v>0</v>
      </c>
      <c r="T41" s="947" t="n">
        <v>0</v>
      </c>
      <c r="U41" s="947" t="n">
        <v>0</v>
      </c>
      <c r="V41" s="947" t="n">
        <v>0</v>
      </c>
      <c r="W41" s="947" t="n">
        <v>0</v>
      </c>
      <c r="X41" s="947" t="n">
        <v>0</v>
      </c>
      <c r="Y41" s="947" t="n">
        <v>0</v>
      </c>
      <c r="Z41" s="948" t="n">
        <v>0</v>
      </c>
      <c r="AA41" s="949" t="n">
        <v>0</v>
      </c>
      <c r="AB41" s="945" t="n">
        <f aca="false">AA41*SUM(C41:Z41)/100/1000</f>
        <v>0</v>
      </c>
    </row>
    <row r="42" customFormat="false" ht="14.25" hidden="false" customHeight="false" outlineLevel="0" collapsed="false">
      <c r="A42" s="422"/>
      <c r="B42" s="561" t="s">
        <v>656</v>
      </c>
      <c r="C42" s="950" t="n">
        <v>0</v>
      </c>
      <c r="D42" s="951" t="n">
        <v>0</v>
      </c>
      <c r="E42" s="951" t="n">
        <v>0</v>
      </c>
      <c r="F42" s="951" t="n">
        <v>0</v>
      </c>
      <c r="G42" s="951" t="n">
        <v>0</v>
      </c>
      <c r="H42" s="951" t="n">
        <v>0</v>
      </c>
      <c r="I42" s="951" t="n">
        <v>0</v>
      </c>
      <c r="J42" s="951" t="n">
        <v>0</v>
      </c>
      <c r="K42" s="951" t="n">
        <v>0</v>
      </c>
      <c r="L42" s="951" t="n">
        <v>0</v>
      </c>
      <c r="M42" s="951" t="n">
        <v>0</v>
      </c>
      <c r="N42" s="951" t="n">
        <v>0</v>
      </c>
      <c r="O42" s="951" t="n">
        <v>0</v>
      </c>
      <c r="P42" s="951" t="n">
        <v>0</v>
      </c>
      <c r="Q42" s="951" t="n">
        <v>0</v>
      </c>
      <c r="R42" s="951" t="n">
        <v>0</v>
      </c>
      <c r="S42" s="951" t="n">
        <v>0</v>
      </c>
      <c r="T42" s="951" t="n">
        <v>0</v>
      </c>
      <c r="U42" s="951" t="n">
        <v>0</v>
      </c>
      <c r="V42" s="951" t="n">
        <v>0</v>
      </c>
      <c r="W42" s="951" t="n">
        <v>0</v>
      </c>
      <c r="X42" s="951" t="n">
        <v>0</v>
      </c>
      <c r="Y42" s="951" t="n">
        <v>0</v>
      </c>
      <c r="Z42" s="952" t="n">
        <v>0</v>
      </c>
      <c r="AA42" s="953" t="n">
        <v>0</v>
      </c>
      <c r="AB42" s="945" t="n">
        <f aca="false">AA42*SUM(C42:Z42)/100/1000</f>
        <v>0</v>
      </c>
    </row>
    <row r="43" customFormat="false" ht="13.5" hidden="false" customHeight="false" outlineLevel="0" collapsed="false">
      <c r="A43" s="422"/>
      <c r="B43" s="422"/>
      <c r="C43" s="422"/>
      <c r="D43" s="422"/>
      <c r="E43" s="422"/>
      <c r="F43" s="422"/>
      <c r="G43" s="422"/>
      <c r="H43" s="422"/>
      <c r="I43" s="422"/>
      <c r="J43" s="422"/>
      <c r="K43" s="422"/>
      <c r="L43" s="422"/>
      <c r="M43" s="422"/>
      <c r="N43" s="422"/>
      <c r="O43" s="422"/>
      <c r="P43" s="422"/>
      <c r="Q43" s="422"/>
      <c r="R43" s="422"/>
      <c r="S43" s="422"/>
      <c r="T43" s="422"/>
      <c r="U43" s="422"/>
      <c r="V43" s="422"/>
      <c r="W43" s="422"/>
      <c r="X43" s="422"/>
      <c r="Y43" s="422"/>
      <c r="Z43" s="422"/>
      <c r="AA43" s="422"/>
      <c r="AB43" s="945"/>
    </row>
    <row r="44" customFormat="false" ht="13.5" hidden="false" customHeight="false" outlineLevel="0" collapsed="false">
      <c r="A44" s="422"/>
      <c r="B44" s="954" t="s">
        <v>273</v>
      </c>
      <c r="C44" s="955"/>
      <c r="D44" s="954"/>
      <c r="E44" s="954"/>
      <c r="F44" s="954"/>
      <c r="G44" s="954"/>
      <c r="H44" s="954"/>
      <c r="I44" s="954"/>
      <c r="J44" s="954"/>
      <c r="K44" s="954"/>
      <c r="L44" s="954"/>
      <c r="M44" s="954"/>
      <c r="N44" s="954"/>
      <c r="O44" s="954"/>
      <c r="P44" s="954"/>
      <c r="Q44" s="954"/>
      <c r="R44" s="954"/>
      <c r="S44" s="954"/>
      <c r="T44" s="954"/>
      <c r="U44" s="954"/>
      <c r="V44" s="954"/>
      <c r="W44" s="954"/>
      <c r="X44" s="954"/>
      <c r="Y44" s="954"/>
      <c r="Z44" s="954"/>
      <c r="AA44" s="954"/>
      <c r="AB44" s="954" t="n">
        <f aca="false">SUM(AB38:AB43)</f>
        <v>0.1995</v>
      </c>
    </row>
    <row r="45" customFormat="false" ht="13.5" hidden="false" customHeight="false" outlineLevel="0" collapsed="false">
      <c r="A45" s="422"/>
      <c r="B45" s="422"/>
      <c r="C45" s="956"/>
      <c r="D45" s="422"/>
      <c r="E45" s="422"/>
      <c r="F45" s="422"/>
      <c r="G45" s="422"/>
      <c r="H45" s="422"/>
      <c r="I45" s="422"/>
      <c r="J45" s="422"/>
      <c r="K45" s="422"/>
      <c r="L45" s="422"/>
      <c r="M45" s="422"/>
      <c r="N45" s="422"/>
      <c r="O45" s="422"/>
      <c r="P45" s="422"/>
      <c r="Q45" s="422"/>
      <c r="R45" s="561" t="s">
        <v>669</v>
      </c>
      <c r="S45" s="422"/>
      <c r="T45" s="422"/>
      <c r="U45" s="422"/>
      <c r="V45" s="422"/>
      <c r="W45" s="422"/>
      <c r="X45" s="422"/>
      <c r="Y45" s="422"/>
      <c r="Z45" s="422"/>
      <c r="AA45" s="422"/>
      <c r="AB45" s="422"/>
    </row>
    <row r="46" customFormat="false" ht="13.5" hidden="false" customHeight="false" outlineLevel="0" collapsed="false">
      <c r="A46" s="422"/>
      <c r="B46" s="940" t="s">
        <v>653</v>
      </c>
      <c r="D46" s="957" t="n">
        <f aca="false">AB38*H46*L46/1000</f>
        <v>42.33918</v>
      </c>
      <c r="E46" s="956" t="s">
        <v>265</v>
      </c>
      <c r="F46" s="400"/>
      <c r="G46" s="561" t="s">
        <v>659</v>
      </c>
      <c r="H46" s="958" t="n">
        <v>248</v>
      </c>
      <c r="I46" s="561" t="s">
        <v>660</v>
      </c>
      <c r="J46" s="561" t="s">
        <v>661</v>
      </c>
      <c r="K46" s="422"/>
      <c r="L46" s="959" t="n">
        <f aca="false">'2.冷暖房ｴﾈﾙｷﾞｰ'!I7</f>
        <v>1105</v>
      </c>
      <c r="M46" s="561" t="s">
        <v>662</v>
      </c>
      <c r="N46" s="422"/>
      <c r="O46" s="422"/>
      <c r="P46" s="422"/>
      <c r="Q46" s="422"/>
      <c r="R46" s="960" t="n">
        <f aca="false">AA38*L46/1000</f>
        <v>33.15</v>
      </c>
      <c r="S46" s="422" t="s">
        <v>210</v>
      </c>
      <c r="T46" s="422"/>
      <c r="U46" s="422"/>
      <c r="V46" s="422"/>
      <c r="W46" s="422"/>
      <c r="X46" s="422"/>
      <c r="Y46" s="422"/>
      <c r="Z46" s="422"/>
      <c r="AA46" s="422"/>
      <c r="AB46" s="422"/>
    </row>
    <row r="47" customFormat="false" ht="13.5" hidden="false" customHeight="false" outlineLevel="0" collapsed="false">
      <c r="A47" s="422"/>
      <c r="B47" s="940" t="s">
        <v>654</v>
      </c>
      <c r="C47" s="422"/>
      <c r="D47" s="957" t="n">
        <f aca="false">AB39*H47*L47/1000</f>
        <v>1.674</v>
      </c>
      <c r="E47" s="956" t="s">
        <v>265</v>
      </c>
      <c r="F47" s="400"/>
      <c r="G47" s="561" t="s">
        <v>659</v>
      </c>
      <c r="H47" s="958" t="n">
        <v>248</v>
      </c>
      <c r="I47" s="561" t="s">
        <v>660</v>
      </c>
      <c r="J47" s="561" t="s">
        <v>663</v>
      </c>
      <c r="K47" s="422"/>
      <c r="L47" s="959" t="n">
        <f aca="false">'2.冷暖房ｴﾈﾙｷﾞｰ'!I8</f>
        <v>150</v>
      </c>
      <c r="M47" s="561" t="s">
        <v>662</v>
      </c>
      <c r="N47" s="422"/>
      <c r="O47" s="422"/>
      <c r="P47" s="422"/>
      <c r="Q47" s="422"/>
      <c r="R47" s="960" t="n">
        <f aca="false">AA38*L47/1000</f>
        <v>4.5</v>
      </c>
      <c r="S47" s="422" t="s">
        <v>210</v>
      </c>
      <c r="T47" s="422"/>
      <c r="U47" s="422"/>
      <c r="V47" s="422"/>
      <c r="W47" s="422"/>
      <c r="X47" s="422"/>
      <c r="Y47" s="422"/>
      <c r="Z47" s="422"/>
      <c r="AA47" s="422"/>
      <c r="AB47" s="422"/>
    </row>
    <row r="48" customFormat="false" ht="13.5" hidden="false" customHeight="false" outlineLevel="0" collapsed="false">
      <c r="A48" s="422"/>
      <c r="B48" s="940" t="s">
        <v>655</v>
      </c>
      <c r="C48" s="958"/>
      <c r="D48" s="957" t="n">
        <f aca="false">AB40*H48*L48/1000</f>
        <v>0</v>
      </c>
      <c r="E48" s="956" t="s">
        <v>265</v>
      </c>
      <c r="F48" s="400"/>
      <c r="G48" s="561" t="s">
        <v>659</v>
      </c>
      <c r="H48" s="958" t="n">
        <v>248</v>
      </c>
      <c r="I48" s="561" t="s">
        <v>660</v>
      </c>
      <c r="J48" s="561" t="s">
        <v>664</v>
      </c>
      <c r="K48" s="422"/>
      <c r="L48" s="959" t="n">
        <f aca="false">'2.冷暖房ｴﾈﾙｷﾞｰ'!I9</f>
        <v>435</v>
      </c>
      <c r="M48" s="561" t="s">
        <v>662</v>
      </c>
      <c r="N48" s="422"/>
      <c r="O48" s="422"/>
      <c r="P48" s="422"/>
      <c r="Q48" s="422"/>
      <c r="R48" s="960" t="n">
        <f aca="false">AA39*L48/1000</f>
        <v>6.525</v>
      </c>
      <c r="S48" s="422" t="s">
        <v>210</v>
      </c>
      <c r="T48" s="422"/>
      <c r="U48" s="422"/>
      <c r="V48" s="422"/>
      <c r="W48" s="422"/>
      <c r="X48" s="422"/>
      <c r="Y48" s="422"/>
      <c r="Z48" s="422"/>
      <c r="AA48" s="422"/>
      <c r="AB48" s="422"/>
    </row>
    <row r="49" customFormat="false" ht="13.5" hidden="false" customHeight="false" outlineLevel="0" collapsed="false">
      <c r="A49" s="422"/>
      <c r="B49" s="940" t="s">
        <v>287</v>
      </c>
      <c r="C49" s="422"/>
      <c r="D49" s="957" t="n">
        <f aca="false">AB41*H49*L49/1000</f>
        <v>0</v>
      </c>
      <c r="E49" s="956" t="s">
        <v>265</v>
      </c>
      <c r="F49" s="400"/>
      <c r="G49" s="561" t="s">
        <v>659</v>
      </c>
      <c r="H49" s="958" t="n">
        <v>248</v>
      </c>
      <c r="I49" s="561" t="s">
        <v>660</v>
      </c>
      <c r="J49" s="561" t="s">
        <v>665</v>
      </c>
      <c r="K49" s="422"/>
      <c r="L49" s="959" t="n">
        <f aca="false">'2.冷暖房ｴﾈﾙｷﾞｰ'!I10</f>
        <v>800</v>
      </c>
      <c r="M49" s="561" t="s">
        <v>662</v>
      </c>
      <c r="N49" s="422"/>
      <c r="O49" s="422"/>
      <c r="P49" s="422"/>
      <c r="Q49" s="422"/>
      <c r="R49" s="960" t="n">
        <f aca="false">AA40*L49/1000</f>
        <v>0</v>
      </c>
      <c r="S49" s="422" t="s">
        <v>210</v>
      </c>
      <c r="T49" s="422"/>
      <c r="U49" s="422"/>
      <c r="V49" s="422"/>
      <c r="W49" s="422"/>
      <c r="X49" s="422"/>
      <c r="Y49" s="422"/>
      <c r="Z49" s="422"/>
      <c r="AA49" s="422"/>
      <c r="AB49" s="422"/>
    </row>
    <row r="50" customFormat="false" ht="13.5" hidden="false" customHeight="false" outlineLevel="0" collapsed="false">
      <c r="A50" s="422"/>
      <c r="B50" s="561" t="s">
        <v>656</v>
      </c>
      <c r="C50" s="422"/>
      <c r="D50" s="957" t="n">
        <f aca="false">AB42*H50*L50/1000</f>
        <v>0</v>
      </c>
      <c r="E50" s="956" t="s">
        <v>265</v>
      </c>
      <c r="F50" s="400"/>
      <c r="G50" s="561" t="s">
        <v>659</v>
      </c>
      <c r="H50" s="958" t="n">
        <v>248</v>
      </c>
      <c r="I50" s="561" t="s">
        <v>660</v>
      </c>
      <c r="J50" s="561" t="s">
        <v>666</v>
      </c>
      <c r="K50" s="422"/>
      <c r="L50" s="959" t="n">
        <f aca="false">'2.冷暖房ｴﾈﾙｷﾞｰ'!I11</f>
        <v>145</v>
      </c>
      <c r="M50" s="561" t="s">
        <v>662</v>
      </c>
      <c r="N50" s="422"/>
      <c r="O50" s="422"/>
      <c r="P50" s="422"/>
      <c r="Q50" s="422"/>
      <c r="R50" s="960" t="n">
        <f aca="false">AA41*L50/1000</f>
        <v>0</v>
      </c>
      <c r="S50" s="422" t="s">
        <v>210</v>
      </c>
      <c r="T50" s="422"/>
      <c r="U50" s="422"/>
      <c r="V50" s="422"/>
      <c r="W50" s="422"/>
      <c r="X50" s="422"/>
      <c r="Y50" s="422"/>
      <c r="Z50" s="422"/>
      <c r="AA50" s="422"/>
      <c r="AB50" s="422"/>
    </row>
    <row r="51" customFormat="false" ht="13.5" hidden="false" customHeight="false" outlineLevel="0" collapsed="false">
      <c r="A51" s="422"/>
      <c r="B51" s="422"/>
      <c r="C51" s="422"/>
      <c r="D51" s="422"/>
      <c r="E51" s="422"/>
      <c r="F51" s="422"/>
      <c r="G51" s="422"/>
      <c r="H51" s="422"/>
      <c r="I51" s="422"/>
      <c r="J51" s="422"/>
      <c r="K51" s="422"/>
      <c r="L51" s="422"/>
      <c r="M51" s="422"/>
      <c r="N51" s="422"/>
      <c r="O51" s="422"/>
      <c r="P51" s="422"/>
      <c r="Q51" s="422"/>
      <c r="R51" s="960"/>
      <c r="S51" s="422"/>
      <c r="T51" s="422"/>
      <c r="U51" s="422"/>
      <c r="V51" s="422"/>
      <c r="W51" s="422"/>
      <c r="X51" s="422"/>
      <c r="Y51" s="422"/>
      <c r="Z51" s="422"/>
      <c r="AA51" s="422"/>
      <c r="AB51" s="422"/>
    </row>
    <row r="52" customFormat="false" ht="13.5" hidden="false" customHeight="false" outlineLevel="0" collapsed="false">
      <c r="A52" s="422"/>
      <c r="B52" s="422"/>
      <c r="C52" s="422"/>
      <c r="D52" s="422"/>
      <c r="E52" s="422"/>
      <c r="F52" s="422"/>
      <c r="G52" s="422"/>
      <c r="H52" s="422"/>
      <c r="I52" s="422"/>
      <c r="J52" s="422"/>
      <c r="K52" s="422"/>
      <c r="L52" s="422"/>
      <c r="M52" s="422"/>
      <c r="N52" s="422"/>
      <c r="O52" s="422"/>
      <c r="P52" s="422"/>
      <c r="Q52" s="422"/>
      <c r="R52" s="422"/>
      <c r="S52" s="422"/>
      <c r="T52" s="422"/>
      <c r="U52" s="422"/>
      <c r="V52" s="422"/>
      <c r="W52" s="422"/>
      <c r="X52" s="422"/>
      <c r="Y52" s="422"/>
      <c r="Z52" s="422"/>
      <c r="AA52" s="422"/>
      <c r="AB52" s="422"/>
    </row>
    <row r="53" customFormat="false" ht="13.5" hidden="false" customHeight="false" outlineLevel="0" collapsed="false">
      <c r="A53" s="422"/>
      <c r="B53" s="422"/>
      <c r="C53" s="422"/>
      <c r="D53" s="422"/>
      <c r="E53" s="422"/>
      <c r="F53" s="422"/>
      <c r="G53" s="422"/>
      <c r="H53" s="940"/>
      <c r="I53" s="940"/>
      <c r="J53" s="389"/>
      <c r="K53" s="389"/>
      <c r="L53" s="389"/>
      <c r="M53" s="407"/>
      <c r="N53" s="407"/>
      <c r="O53" s="407"/>
      <c r="P53" s="422"/>
      <c r="Q53" s="422"/>
      <c r="R53" s="422"/>
      <c r="S53" s="422"/>
      <c r="T53" s="422"/>
      <c r="U53" s="422"/>
      <c r="V53" s="422"/>
      <c r="W53" s="422"/>
      <c r="X53" s="422"/>
      <c r="Y53" s="422"/>
      <c r="Z53" s="422"/>
      <c r="AA53" s="422"/>
      <c r="AB53" s="422"/>
    </row>
    <row r="54" customFormat="false" ht="13.5" hidden="false" customHeight="false" outlineLevel="0" collapsed="false">
      <c r="A54" s="422"/>
      <c r="B54" s="422"/>
      <c r="C54" s="422"/>
      <c r="D54" s="422"/>
      <c r="E54" s="422"/>
      <c r="F54" s="422"/>
      <c r="G54" s="422"/>
      <c r="H54" s="940"/>
      <c r="I54" s="940"/>
      <c r="J54" s="389"/>
      <c r="K54" s="389"/>
      <c r="L54" s="389"/>
      <c r="M54" s="407"/>
      <c r="N54" s="407"/>
      <c r="O54" s="407"/>
      <c r="P54" s="422"/>
      <c r="Q54" s="422"/>
      <c r="R54" s="422"/>
      <c r="S54" s="422"/>
      <c r="T54" s="422"/>
      <c r="U54" s="422"/>
      <c r="V54" s="422"/>
      <c r="W54" s="422"/>
      <c r="X54" s="422"/>
      <c r="Y54" s="422"/>
      <c r="Z54" s="422"/>
      <c r="AA54" s="422"/>
      <c r="AB54" s="422"/>
    </row>
    <row r="55" customFormat="false" ht="13.5" hidden="false" customHeight="false" outlineLevel="0" collapsed="false">
      <c r="A55" s="422"/>
      <c r="B55" s="962"/>
      <c r="C55" s="422"/>
      <c r="D55" s="422"/>
      <c r="E55" s="422"/>
      <c r="F55" s="422"/>
      <c r="G55" s="422"/>
      <c r="H55" s="940"/>
      <c r="I55" s="940"/>
      <c r="J55" s="389"/>
      <c r="K55" s="389"/>
      <c r="L55" s="389"/>
      <c r="M55" s="407"/>
      <c r="N55" s="407"/>
      <c r="O55" s="407"/>
      <c r="P55" s="422"/>
      <c r="Q55" s="422"/>
      <c r="R55" s="422"/>
      <c r="S55" s="422"/>
      <c r="T55" s="422"/>
      <c r="U55" s="422"/>
      <c r="V55" s="422"/>
      <c r="W55" s="422"/>
      <c r="X55" s="422"/>
      <c r="Y55" s="422"/>
      <c r="Z55" s="422"/>
      <c r="AA55" s="422"/>
      <c r="AB55" s="422"/>
    </row>
    <row r="56" customFormat="false" ht="13.5" hidden="false" customHeight="false" outlineLevel="0" collapsed="false">
      <c r="A56" s="422"/>
      <c r="B56" s="422"/>
      <c r="C56" s="422"/>
      <c r="D56" s="422"/>
      <c r="E56" s="422"/>
      <c r="F56" s="422"/>
      <c r="G56" s="422"/>
      <c r="H56" s="940"/>
      <c r="I56" s="940"/>
      <c r="J56" s="940"/>
      <c r="K56" s="940"/>
      <c r="L56" s="940"/>
      <c r="M56" s="407"/>
      <c r="N56" s="407"/>
      <c r="O56" s="407"/>
      <c r="P56" s="422"/>
      <c r="Q56" s="422"/>
      <c r="R56" s="422"/>
      <c r="S56" s="422"/>
      <c r="T56" s="422"/>
      <c r="U56" s="422"/>
      <c r="V56" s="422"/>
      <c r="W56" s="422"/>
      <c r="X56" s="422"/>
      <c r="Y56" s="422"/>
      <c r="Z56" s="422"/>
      <c r="AA56" s="422"/>
      <c r="AB56" s="422"/>
    </row>
    <row r="57" customFormat="false" ht="13.5" hidden="false" customHeight="false" outlineLevel="0" collapsed="false">
      <c r="A57" s="422"/>
      <c r="B57" s="422"/>
      <c r="C57" s="422"/>
      <c r="D57" s="422"/>
      <c r="E57" s="422"/>
      <c r="F57" s="422"/>
      <c r="G57" s="422"/>
      <c r="H57" s="940"/>
      <c r="I57" s="940"/>
      <c r="J57" s="940"/>
      <c r="K57" s="940"/>
      <c r="L57" s="940"/>
      <c r="M57" s="407"/>
      <c r="N57" s="407"/>
      <c r="O57" s="407"/>
      <c r="P57" s="422"/>
      <c r="Q57" s="422"/>
      <c r="R57" s="422"/>
      <c r="S57" s="422"/>
      <c r="T57" s="422"/>
      <c r="U57" s="422"/>
      <c r="V57" s="422"/>
      <c r="W57" s="422"/>
      <c r="X57" s="422"/>
      <c r="Y57" s="422"/>
      <c r="Z57" s="422"/>
      <c r="AA57" s="422"/>
      <c r="AB57" s="422"/>
    </row>
    <row r="58" customFormat="false" ht="13.5" hidden="false" customHeight="false" outlineLevel="0" collapsed="false">
      <c r="A58" s="343"/>
      <c r="B58" s="422"/>
      <c r="C58" s="422"/>
      <c r="D58" s="422"/>
      <c r="E58" s="422"/>
      <c r="F58" s="422"/>
      <c r="G58" s="422"/>
      <c r="H58" s="940"/>
      <c r="I58" s="940"/>
      <c r="J58" s="940"/>
      <c r="K58" s="940"/>
      <c r="L58" s="940"/>
      <c r="M58" s="407"/>
      <c r="N58" s="407"/>
      <c r="O58" s="407"/>
      <c r="P58" s="422"/>
      <c r="Q58" s="422"/>
      <c r="R58" s="422"/>
      <c r="S58" s="422"/>
      <c r="T58" s="422"/>
      <c r="U58" s="422"/>
      <c r="V58" s="422"/>
      <c r="W58" s="422"/>
      <c r="X58" s="422"/>
      <c r="Y58" s="422"/>
      <c r="Z58" s="422"/>
      <c r="AA58" s="422"/>
      <c r="AB58" s="422"/>
    </row>
    <row r="59" customFormat="false" ht="13.5" hidden="false" customHeight="false" outlineLevel="0" collapsed="false">
      <c r="A59" s="422"/>
      <c r="B59" s="422"/>
      <c r="C59" s="422"/>
      <c r="D59" s="422"/>
      <c r="E59" s="422"/>
      <c r="F59" s="422"/>
      <c r="G59" s="422"/>
      <c r="H59" s="422"/>
      <c r="I59" s="422"/>
      <c r="J59" s="422"/>
      <c r="K59" s="422"/>
      <c r="L59" s="422"/>
      <c r="M59" s="422"/>
      <c r="N59" s="422"/>
      <c r="O59" s="422"/>
      <c r="P59" s="422"/>
      <c r="Q59" s="422"/>
      <c r="R59" s="422"/>
      <c r="S59" s="422"/>
      <c r="T59" s="422"/>
      <c r="U59" s="422"/>
      <c r="V59" s="422"/>
      <c r="W59" s="422"/>
      <c r="X59" s="422"/>
      <c r="Y59" s="422"/>
      <c r="Z59" s="422"/>
      <c r="AA59" s="422"/>
      <c r="AB59" s="422"/>
    </row>
    <row r="60" customFormat="false" ht="13.5" hidden="false" customHeight="false" outlineLevel="0" collapsed="false">
      <c r="A60" s="422"/>
      <c r="B60" s="422"/>
      <c r="C60" s="422"/>
      <c r="D60" s="422"/>
      <c r="E60" s="422"/>
      <c r="F60" s="422"/>
      <c r="G60" s="422"/>
      <c r="H60" s="422"/>
      <c r="I60" s="422"/>
      <c r="J60" s="422"/>
      <c r="K60" s="422"/>
      <c r="L60" s="422"/>
      <c r="M60" s="422"/>
      <c r="N60" s="422"/>
      <c r="O60" s="422"/>
      <c r="P60" s="422"/>
      <c r="Q60" s="422"/>
      <c r="R60" s="422"/>
      <c r="S60" s="422"/>
      <c r="T60" s="422"/>
      <c r="U60" s="422"/>
      <c r="V60" s="422"/>
      <c r="W60" s="422"/>
      <c r="X60" s="422"/>
      <c r="Y60" s="422"/>
      <c r="Z60" s="422"/>
      <c r="AA60" s="343"/>
      <c r="AB60" s="422"/>
    </row>
    <row r="61" customFormat="false" ht="13.5" hidden="false" customHeight="false" outlineLevel="0" collapsed="false">
      <c r="A61" s="422"/>
      <c r="B61" s="400"/>
      <c r="C61" s="422"/>
      <c r="D61" s="422"/>
      <c r="E61" s="422"/>
      <c r="F61" s="422"/>
      <c r="G61" s="422"/>
      <c r="H61" s="422"/>
      <c r="I61" s="422"/>
      <c r="J61" s="422"/>
      <c r="K61" s="422"/>
      <c r="L61" s="422"/>
      <c r="M61" s="422"/>
      <c r="N61" s="422"/>
      <c r="O61" s="422"/>
      <c r="P61" s="422"/>
      <c r="Q61" s="422"/>
      <c r="R61" s="422"/>
      <c r="S61" s="422"/>
      <c r="T61" s="422"/>
      <c r="U61" s="422"/>
      <c r="V61" s="422"/>
      <c r="W61" s="422"/>
      <c r="X61" s="422"/>
      <c r="Y61" s="422"/>
      <c r="Z61" s="422"/>
      <c r="AA61" s="343"/>
      <c r="AB61" s="343"/>
    </row>
    <row r="62" customFormat="false" ht="13.5" hidden="false" customHeight="false" outlineLevel="0" collapsed="false">
      <c r="A62" s="422"/>
      <c r="B62" s="422"/>
      <c r="C62" s="422"/>
      <c r="D62" s="422"/>
      <c r="E62" s="422"/>
      <c r="F62" s="422"/>
      <c r="G62" s="422"/>
      <c r="H62" s="422"/>
      <c r="I62" s="422"/>
      <c r="J62" s="422"/>
      <c r="K62" s="422"/>
      <c r="L62" s="422"/>
      <c r="M62" s="422"/>
      <c r="N62" s="422"/>
      <c r="O62" s="422"/>
      <c r="P62" s="422"/>
      <c r="Q62" s="422"/>
      <c r="R62" s="422"/>
      <c r="S62" s="422"/>
      <c r="T62" s="422"/>
      <c r="U62" s="422"/>
      <c r="V62" s="422"/>
      <c r="W62" s="422"/>
      <c r="X62" s="422"/>
      <c r="Y62" s="422"/>
      <c r="Z62" s="422"/>
      <c r="AA62" s="962"/>
      <c r="AB62" s="945"/>
    </row>
    <row r="63" customFormat="false" ht="13.5" hidden="false" customHeight="false" outlineLevel="0" collapsed="false">
      <c r="A63" s="422"/>
      <c r="B63" s="422"/>
      <c r="C63" s="422"/>
      <c r="D63" s="422"/>
      <c r="E63" s="422"/>
      <c r="F63" s="422"/>
      <c r="G63" s="422"/>
      <c r="H63" s="422"/>
      <c r="I63" s="422"/>
      <c r="J63" s="422"/>
      <c r="K63" s="422"/>
      <c r="L63" s="422"/>
      <c r="M63" s="422"/>
      <c r="N63" s="422"/>
      <c r="O63" s="422"/>
      <c r="P63" s="422"/>
      <c r="Q63" s="422"/>
      <c r="R63" s="422"/>
      <c r="S63" s="422"/>
      <c r="T63" s="422"/>
      <c r="U63" s="422"/>
      <c r="V63" s="422"/>
      <c r="W63" s="422"/>
      <c r="X63" s="422"/>
      <c r="Y63" s="422"/>
      <c r="Z63" s="422"/>
      <c r="AA63" s="422"/>
      <c r="AB63" s="422"/>
    </row>
    <row r="64" customFormat="false" ht="13.5" hidden="false" customHeight="false" outlineLevel="0" collapsed="false">
      <c r="A64" s="422"/>
      <c r="B64" s="343"/>
      <c r="C64" s="956"/>
      <c r="D64" s="422"/>
      <c r="E64" s="422"/>
      <c r="F64" s="422"/>
      <c r="G64" s="422"/>
      <c r="H64" s="422"/>
      <c r="I64" s="422"/>
      <c r="J64" s="422"/>
      <c r="K64" s="422"/>
      <c r="L64" s="422"/>
      <c r="M64" s="422"/>
      <c r="N64" s="422"/>
      <c r="O64" s="422"/>
      <c r="P64" s="422"/>
      <c r="Q64" s="422"/>
      <c r="R64" s="422"/>
      <c r="S64" s="422"/>
      <c r="T64" s="422"/>
      <c r="U64" s="422"/>
      <c r="V64" s="422"/>
      <c r="W64" s="422"/>
      <c r="X64" s="422"/>
      <c r="Y64" s="422"/>
      <c r="Z64" s="422"/>
      <c r="AA64" s="422"/>
      <c r="AB64" s="422"/>
    </row>
    <row r="65" customFormat="false" ht="13.5" hidden="false" customHeight="false" outlineLevel="0" collapsed="false">
      <c r="A65" s="422"/>
      <c r="B65" s="578"/>
      <c r="C65" s="422"/>
      <c r="D65" s="422"/>
      <c r="E65" s="422"/>
      <c r="F65" s="422"/>
      <c r="G65" s="422"/>
      <c r="H65" s="422"/>
      <c r="I65" s="422"/>
      <c r="J65" s="422"/>
      <c r="K65" s="422"/>
      <c r="L65" s="422"/>
      <c r="M65" s="422"/>
      <c r="N65" s="422"/>
      <c r="O65" s="422"/>
      <c r="P65" s="422"/>
      <c r="Q65" s="422"/>
      <c r="R65" s="422"/>
      <c r="S65" s="422"/>
      <c r="T65" s="422"/>
      <c r="U65" s="422"/>
      <c r="V65" s="422"/>
      <c r="W65" s="422"/>
      <c r="X65" s="422"/>
      <c r="Y65" s="422"/>
      <c r="Z65" s="422"/>
      <c r="AA65" s="422"/>
      <c r="AB65" s="422"/>
    </row>
    <row r="66" customFormat="false" ht="13.5" hidden="false" customHeight="false" outlineLevel="0" collapsed="false">
      <c r="A66" s="422"/>
      <c r="B66" s="422"/>
      <c r="C66" s="958"/>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578"/>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sheetData>
  <sheetProtection sheet="true" password="dba6" objects="true" scenarios="true"/>
  <mergeCells count="6">
    <mergeCell ref="B5:B6"/>
    <mergeCell ref="C5:D5"/>
    <mergeCell ref="C6:D6"/>
    <mergeCell ref="C7:D7"/>
    <mergeCell ref="C8:D8"/>
    <mergeCell ref="C9:D9"/>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75"/>
    <col collapsed="false" customWidth="false" hidden="false" outlineLevel="0" max="2" min="2" style="20" width="8.99"/>
    <col collapsed="false" customWidth="true" hidden="false" outlineLevel="0" max="3" min="3" style="20" width="5.99"/>
    <col collapsed="false" customWidth="true" hidden="false" outlineLevel="0" max="4" min="4" style="20" width="9.36"/>
    <col collapsed="false" customWidth="true" hidden="false" outlineLevel="0" max="5" min="5" style="20" width="5.87"/>
    <col collapsed="false" customWidth="true" hidden="false" outlineLevel="0" max="6" min="6" style="20" width="8.62"/>
    <col collapsed="false" customWidth="true" hidden="false" outlineLevel="0" max="7" min="7" style="20" width="6.74"/>
    <col collapsed="false" customWidth="true" hidden="false" outlineLevel="0" max="8" min="8" style="20" width="4.25"/>
    <col collapsed="false" customWidth="true" hidden="false" outlineLevel="0" max="9" min="9" style="20" width="8.86"/>
    <col collapsed="false" customWidth="true" hidden="false" outlineLevel="0" max="10" min="10" style="20" width="6.37"/>
    <col collapsed="false" customWidth="true" hidden="false" outlineLevel="0" max="11" min="11" style="20" width="4.99"/>
    <col collapsed="false" customWidth="true" hidden="false" outlineLevel="0" max="12" min="12" style="20" width="5.49"/>
    <col collapsed="false" customWidth="true" hidden="false" outlineLevel="0" max="13" min="13" style="20" width="5.87"/>
    <col collapsed="false" customWidth="true" hidden="false" outlineLevel="0" max="14" min="14" style="20" width="3.75"/>
    <col collapsed="false" customWidth="false" hidden="false" outlineLevel="0" max="257" min="15" style="20" width="8.99"/>
  </cols>
  <sheetData>
    <row r="1" customFormat="false" ht="17.25" hidden="false" customHeight="false" outlineLevel="0" collapsed="false">
      <c r="B1" s="903" t="s">
        <v>670</v>
      </c>
    </row>
    <row r="3" s="905" customFormat="true" ht="18" hidden="false" customHeight="true" outlineLevel="0" collapsed="false">
      <c r="B3" s="24" t="s">
        <v>671</v>
      </c>
    </row>
    <row r="4" s="905" customFormat="true" ht="18" hidden="false" customHeight="true" outlineLevel="0" collapsed="false">
      <c r="B4" s="963"/>
      <c r="C4" s="963"/>
      <c r="D4" s="963"/>
      <c r="E4" s="964"/>
      <c r="F4" s="963"/>
      <c r="G4" s="963"/>
      <c r="H4" s="963"/>
      <c r="I4" s="963"/>
      <c r="J4" s="963"/>
    </row>
    <row r="5" s="905" customFormat="true" ht="18" hidden="false" customHeight="true" outlineLevel="0" collapsed="false">
      <c r="B5" s="965" t="s">
        <v>61</v>
      </c>
      <c r="C5" s="965" t="s">
        <v>672</v>
      </c>
      <c r="D5" s="964"/>
      <c r="E5" s="965" t="s">
        <v>673</v>
      </c>
      <c r="F5" s="963"/>
      <c r="G5" s="965" t="s">
        <v>674</v>
      </c>
      <c r="H5" s="963"/>
      <c r="I5" s="963"/>
      <c r="J5" s="963"/>
    </row>
    <row r="6" s="905" customFormat="true" ht="18" hidden="false" customHeight="true" outlineLevel="0" collapsed="false">
      <c r="I6" s="966"/>
    </row>
    <row r="7" s="905" customFormat="true" ht="18" hidden="false" customHeight="true" outlineLevel="0" collapsed="false">
      <c r="B7" s="24" t="s">
        <v>675</v>
      </c>
      <c r="C7" s="905" t="n">
        <v>80</v>
      </c>
      <c r="D7" s="24" t="s">
        <v>676</v>
      </c>
      <c r="E7" s="905" t="n">
        <f aca="false">'2.冷暖房ｴﾈﾙｷﾞｰ'!D8+'2.冷暖房ｴﾈﾙｷﾞｰ'!D9</f>
        <v>316</v>
      </c>
      <c r="F7" s="24" t="s">
        <v>677</v>
      </c>
      <c r="G7" s="905" t="n">
        <v>8</v>
      </c>
      <c r="H7" s="905" t="s">
        <v>678</v>
      </c>
      <c r="I7" s="966" t="n">
        <f aca="false">C7*E7/(G7*60)</f>
        <v>52.6666666666667</v>
      </c>
      <c r="J7" s="905" t="s">
        <v>679</v>
      </c>
    </row>
    <row r="8" s="905" customFormat="true" ht="18" hidden="false" customHeight="true" outlineLevel="0" collapsed="false"/>
    <row r="9" s="905" customFormat="true" ht="18" hidden="false" customHeight="true" outlineLevel="0" collapsed="false">
      <c r="B9" s="967" t="s">
        <v>273</v>
      </c>
      <c r="C9" s="967"/>
      <c r="D9" s="967"/>
      <c r="E9" s="967"/>
      <c r="F9" s="967"/>
      <c r="G9" s="967"/>
      <c r="H9" s="967"/>
      <c r="I9" s="968" t="n">
        <f aca="false">SUM(I6:I7)</f>
        <v>52.6666666666667</v>
      </c>
      <c r="J9" s="969" t="s">
        <v>679</v>
      </c>
    </row>
    <row r="10" s="905" customFormat="true" ht="18" hidden="false" customHeight="true" outlineLevel="0" collapsed="false"/>
    <row r="11" s="905" customFormat="true" ht="18" hidden="false" customHeight="true" outlineLevel="0" collapsed="false"/>
    <row r="12" s="905" customFormat="true" ht="18" hidden="false" customHeight="true" outlineLevel="0" collapsed="false"/>
    <row r="13" s="905" customFormat="true" ht="18" hidden="false" customHeight="true" outlineLevel="0" collapsed="false">
      <c r="B13" s="24" t="s">
        <v>680</v>
      </c>
      <c r="E13" s="970" t="n">
        <f aca="false">I9*2</f>
        <v>105.333333333333</v>
      </c>
      <c r="F13" s="24" t="s">
        <v>681</v>
      </c>
      <c r="I13" s="24" t="s">
        <v>682</v>
      </c>
      <c r="J13" s="971" t="n">
        <f aca="false">E15*E16/6120/E17</f>
        <v>1.08171760324241</v>
      </c>
      <c r="K13" s="905" t="s">
        <v>210</v>
      </c>
    </row>
    <row r="14" s="905" customFormat="true" ht="18" hidden="false" customHeight="true" outlineLevel="0" collapsed="false">
      <c r="B14" s="24" t="s">
        <v>683</v>
      </c>
      <c r="E14" s="972" t="n">
        <f aca="false">E13*1.5</f>
        <v>158</v>
      </c>
      <c r="F14" s="24" t="s">
        <v>681</v>
      </c>
      <c r="I14" s="24" t="s">
        <v>684</v>
      </c>
      <c r="J14" s="971" t="n">
        <f aca="false">J13/1</f>
        <v>1.08171760324241</v>
      </c>
      <c r="K14" s="905" t="s">
        <v>685</v>
      </c>
      <c r="L14" s="905" t="n">
        <f aca="false">IF(J14&lt;0.4,0.4,IF(J14&lt;0.75,0.75,IF(J14&lt;1.5,1.5,IF(J14&lt;2.2,2.2,IF(J14&lt;3.7,3.7,IF(J14&lt;5.5,5.5,7.5))))))</f>
        <v>1.5</v>
      </c>
      <c r="M14" s="905" t="s">
        <v>210</v>
      </c>
    </row>
    <row r="15" s="905" customFormat="true" ht="18" hidden="false" customHeight="true" outlineLevel="0" collapsed="false">
      <c r="B15" s="24" t="s">
        <v>686</v>
      </c>
      <c r="E15" s="973" t="n">
        <f aca="false">E14</f>
        <v>158</v>
      </c>
      <c r="F15" s="24" t="s">
        <v>687</v>
      </c>
      <c r="I15" s="963"/>
      <c r="J15" s="963"/>
      <c r="K15" s="963"/>
      <c r="L15" s="963"/>
      <c r="M15" s="963"/>
    </row>
    <row r="16" s="905" customFormat="true" ht="18" hidden="false" customHeight="true" outlineLevel="0" collapsed="false">
      <c r="B16" s="24" t="s">
        <v>688</v>
      </c>
      <c r="E16" s="905" t="n">
        <v>15</v>
      </c>
      <c r="F16" s="905" t="s">
        <v>689</v>
      </c>
      <c r="I16" s="24" t="s">
        <v>273</v>
      </c>
      <c r="J16" s="971"/>
      <c r="L16" s="972" t="n">
        <f aca="false">L14</f>
        <v>1.5</v>
      </c>
      <c r="M16" s="905" t="s">
        <v>210</v>
      </c>
    </row>
    <row r="17" s="905" customFormat="true" ht="18" hidden="false" customHeight="true" outlineLevel="0" collapsed="false">
      <c r="B17" s="24" t="s">
        <v>690</v>
      </c>
      <c r="E17" s="971" t="n">
        <f aca="false">IF(100&gt;E15,0.25,IF(E15&lt;200,(E15-100)/100*0.1+0.3,IF(E15&lt;600,(E15-200)/400*0.1+0.4,IF(E15&lt;3000,(E15-600)/2400*0.1+0.5,0.63))))</f>
        <v>0.358</v>
      </c>
    </row>
    <row r="18" s="905" customFormat="true" ht="18" hidden="false" customHeight="true" outlineLevel="0" collapsed="false">
      <c r="B18" s="24" t="s">
        <v>691</v>
      </c>
      <c r="E18" s="974" t="n">
        <v>2000</v>
      </c>
      <c r="F18" s="905" t="s">
        <v>692</v>
      </c>
    </row>
    <row r="19" s="905" customFormat="true" ht="18" hidden="false" customHeight="true" outlineLevel="0" collapsed="false"/>
    <row r="20" s="905" customFormat="true" ht="18" hidden="false" customHeight="true" outlineLevel="0" collapsed="false"/>
    <row r="21" s="905" customFormat="true" ht="18" hidden="false" customHeight="true" outlineLevel="0" collapsed="false">
      <c r="B21" s="24" t="s">
        <v>693</v>
      </c>
      <c r="J21" s="970" t="n">
        <f aca="false">L16*E18/0.9*0.2</f>
        <v>666.666666666667</v>
      </c>
      <c r="K21" s="905" t="s">
        <v>297</v>
      </c>
    </row>
    <row r="22" s="905" customFormat="true" ht="18" hidden="false" customHeight="true" outlineLevel="0" collapsed="false"/>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81"/>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25"/>
    <col collapsed="false" customWidth="true" hidden="false" outlineLevel="0" max="4" min="4" style="453" width="6.74"/>
    <col collapsed="false" customWidth="true" hidden="false" outlineLevel="0" max="26" min="5" style="453" width="5.25"/>
    <col collapsed="false" customWidth="true" hidden="false" outlineLevel="0" max="27" min="27" style="453" width="10.62"/>
    <col collapsed="false" customWidth="false" hidden="false" outlineLevel="0" max="28" min="28" style="453" width="8.99"/>
    <col collapsed="false" customWidth="true" hidden="false" outlineLevel="0" max="29" min="29" style="453" width="4.36"/>
    <col collapsed="false" customWidth="true" hidden="false" outlineLevel="0" max="30" min="30" style="453" width="5.75"/>
    <col collapsed="false" customWidth="false" hidden="false" outlineLevel="0" max="257" min="31" style="453" width="8.99"/>
  </cols>
  <sheetData>
    <row r="2" customFormat="false" ht="18.75" hidden="false" customHeight="false" outlineLevel="0" collapsed="false">
      <c r="A2" s="975" t="s">
        <v>694</v>
      </c>
      <c r="J2" s="340"/>
    </row>
    <row r="3" customFormat="false" ht="13.5" hidden="false" customHeight="false" outlineLevel="0" collapsed="false">
      <c r="J3" s="340"/>
      <c r="Y3" s="457" t="s">
        <v>695</v>
      </c>
      <c r="Z3" s="459" t="s">
        <v>696</v>
      </c>
    </row>
    <row r="4" customFormat="false" ht="13.5" hidden="false" customHeight="false" outlineLevel="0" collapsed="false">
      <c r="B4" s="459" t="s">
        <v>697</v>
      </c>
      <c r="J4" s="340"/>
      <c r="Y4" s="457"/>
    </row>
    <row r="5" customFormat="false" ht="13.5" hidden="false" customHeight="false" outlineLevel="0" collapsed="false">
      <c r="B5" s="459" t="s">
        <v>698</v>
      </c>
      <c r="J5" s="340"/>
      <c r="Y5" s="457"/>
    </row>
    <row r="6" customFormat="false" ht="13.5" hidden="false" customHeight="false" outlineLevel="0" collapsed="false">
      <c r="A6" s="457"/>
      <c r="B6" s="340"/>
      <c r="Z6" s="976" t="s">
        <v>699</v>
      </c>
      <c r="AA6" s="976" t="s">
        <v>700</v>
      </c>
      <c r="AB6" s="976" t="s">
        <v>701</v>
      </c>
      <c r="AC6" s="977" t="s">
        <v>701</v>
      </c>
    </row>
    <row r="7" customFormat="false" ht="13.5" hidden="false" customHeight="false" outlineLevel="0" collapsed="false">
      <c r="B7" s="538" t="s">
        <v>309</v>
      </c>
      <c r="C7" s="453" t="n">
        <v>500</v>
      </c>
      <c r="D7" s="453" t="s">
        <v>702</v>
      </c>
      <c r="F7" s="453" t="n">
        <v>4</v>
      </c>
      <c r="G7" s="459" t="s">
        <v>703</v>
      </c>
      <c r="H7" s="453" t="n">
        <f aca="false">C7*F7</f>
        <v>2000</v>
      </c>
      <c r="I7" s="453" t="s">
        <v>704</v>
      </c>
      <c r="Z7" s="978" t="s">
        <v>705</v>
      </c>
      <c r="AA7" s="979" t="s">
        <v>309</v>
      </c>
      <c r="AB7" s="979" t="n">
        <v>2000</v>
      </c>
      <c r="AC7" s="980" t="n">
        <v>1</v>
      </c>
    </row>
    <row r="8" customFormat="false" ht="13.5" hidden="false" customHeight="false" outlineLevel="0" collapsed="false">
      <c r="B8" s="340"/>
      <c r="Z8" s="978" t="s">
        <v>706</v>
      </c>
      <c r="AA8" s="979" t="s">
        <v>707</v>
      </c>
      <c r="AB8" s="979" t="n">
        <v>7600</v>
      </c>
      <c r="AC8" s="980" t="n">
        <v>1</v>
      </c>
    </row>
    <row r="9" customFormat="false" ht="13.5" hidden="false" customHeight="false" outlineLevel="0" collapsed="false">
      <c r="B9" s="346" t="s">
        <v>708</v>
      </c>
      <c r="Z9" s="979"/>
      <c r="AA9" s="979" t="s">
        <v>709</v>
      </c>
      <c r="AB9" s="979" t="n">
        <v>7100</v>
      </c>
      <c r="AC9" s="980" t="n">
        <v>1</v>
      </c>
    </row>
    <row r="10" customFormat="false" ht="13.5" hidden="false" customHeight="false" outlineLevel="0" collapsed="false">
      <c r="B10" s="340"/>
      <c r="Z10" s="978" t="s">
        <v>710</v>
      </c>
      <c r="AA10" s="979" t="s">
        <v>707</v>
      </c>
      <c r="AB10" s="979" t="n">
        <v>10800</v>
      </c>
      <c r="AC10" s="980" t="n">
        <v>1</v>
      </c>
    </row>
    <row r="11" customFormat="false" ht="13.5" hidden="false" customHeight="false" outlineLevel="0" collapsed="false">
      <c r="B11" s="340"/>
      <c r="Z11" s="979"/>
      <c r="AA11" s="979" t="s">
        <v>709</v>
      </c>
      <c r="AB11" s="979" t="n">
        <v>10300</v>
      </c>
      <c r="AC11" s="980" t="n">
        <v>1</v>
      </c>
    </row>
    <row r="12" customFormat="false" ht="13.5" hidden="false" customHeight="false" outlineLevel="0" collapsed="false">
      <c r="B12" s="340"/>
      <c r="Z12" s="978" t="s">
        <v>711</v>
      </c>
      <c r="AA12" s="979" t="s">
        <v>707</v>
      </c>
      <c r="AB12" s="979" t="n">
        <v>10700</v>
      </c>
      <c r="AC12" s="980" t="n">
        <v>1</v>
      </c>
    </row>
    <row r="13" customFormat="false" ht="13.5" hidden="false" customHeight="false" outlineLevel="0" collapsed="false">
      <c r="B13" s="340"/>
      <c r="Z13" s="979"/>
      <c r="AA13" s="979" t="s">
        <v>709</v>
      </c>
      <c r="AB13" s="979" t="n">
        <v>10200</v>
      </c>
      <c r="AC13" s="980" t="n">
        <v>1</v>
      </c>
    </row>
    <row r="14" customFormat="false" ht="13.5" hidden="false" customHeight="false" outlineLevel="0" collapsed="false">
      <c r="J14" s="340"/>
      <c r="Z14" s="978" t="s">
        <v>712</v>
      </c>
      <c r="AA14" s="979" t="s">
        <v>707</v>
      </c>
      <c r="AB14" s="979" t="n">
        <v>10800</v>
      </c>
      <c r="AC14" s="980" t="n">
        <v>1</v>
      </c>
    </row>
    <row r="15" customFormat="false" ht="13.5" hidden="false" customHeight="false" outlineLevel="0" collapsed="false">
      <c r="A15" s="457"/>
      <c r="J15" s="340"/>
      <c r="Z15" s="979"/>
      <c r="AA15" s="979" t="s">
        <v>709</v>
      </c>
      <c r="AB15" s="979" t="n">
        <v>10300</v>
      </c>
      <c r="AC15" s="980" t="n">
        <v>1</v>
      </c>
    </row>
    <row r="16" customFormat="false" ht="13.5" hidden="false" customHeight="false" outlineLevel="0" collapsed="false">
      <c r="A16" s="457"/>
      <c r="J16" s="340"/>
      <c r="Z16" s="978" t="s">
        <v>713</v>
      </c>
      <c r="AA16" s="979" t="s">
        <v>714</v>
      </c>
      <c r="AB16" s="979" t="n">
        <v>14100</v>
      </c>
      <c r="AC16" s="980" t="n">
        <v>1</v>
      </c>
    </row>
    <row r="17" customFormat="false" ht="13.5" hidden="false" customHeight="false" outlineLevel="0" collapsed="false">
      <c r="Z17" s="979"/>
      <c r="AA17" s="979" t="s">
        <v>715</v>
      </c>
      <c r="AB17" s="979" t="n">
        <v>12100</v>
      </c>
      <c r="AC17" s="980" t="n">
        <v>1</v>
      </c>
    </row>
    <row r="18" customFormat="false" ht="13.5" hidden="false" customHeight="false" outlineLevel="0" collapsed="false">
      <c r="A18" s="457"/>
      <c r="Z18" s="979"/>
      <c r="AA18" s="979"/>
      <c r="AB18" s="979"/>
      <c r="AC18" s="980"/>
    </row>
    <row r="19" customFormat="false" ht="13.5" hidden="false" customHeight="false" outlineLevel="0" collapsed="false">
      <c r="Z19" s="979"/>
      <c r="AA19" s="979"/>
      <c r="AB19" s="979"/>
      <c r="AC19" s="980"/>
    </row>
    <row r="20" customFormat="false" ht="13.5" hidden="false" customHeight="false" outlineLevel="0" collapsed="false">
      <c r="A20" s="457"/>
      <c r="J20" s="340"/>
    </row>
    <row r="21" customFormat="false" ht="13.5" hidden="false" customHeight="false" outlineLevel="0" collapsed="false">
      <c r="A21" s="457" t="s">
        <v>695</v>
      </c>
      <c r="B21" s="459" t="s">
        <v>716</v>
      </c>
      <c r="J21" s="340"/>
    </row>
    <row r="22" customFormat="false" ht="13.5" hidden="false" customHeight="false" outlineLevel="0" collapsed="false">
      <c r="J22" s="340"/>
      <c r="L22" s="459" t="s">
        <v>717</v>
      </c>
      <c r="O22" s="459" t="s">
        <v>718</v>
      </c>
      <c r="R22" s="459" t="s">
        <v>716</v>
      </c>
      <c r="U22" s="459" t="s">
        <v>273</v>
      </c>
    </row>
    <row r="23" customFormat="false" ht="13.5" hidden="false" customHeight="false" outlineLevel="0" collapsed="false">
      <c r="A23" s="513" t="s">
        <v>277</v>
      </c>
      <c r="B23" s="459" t="s">
        <v>309</v>
      </c>
      <c r="C23" s="459" t="s">
        <v>719</v>
      </c>
      <c r="D23" s="981" t="n">
        <v>2000</v>
      </c>
      <c r="E23" s="453" t="s">
        <v>720</v>
      </c>
      <c r="F23" s="459" t="s">
        <v>721</v>
      </c>
      <c r="H23" s="453" t="n">
        <v>200</v>
      </c>
      <c r="I23" s="453" t="s">
        <v>722</v>
      </c>
      <c r="L23" s="453" t="n">
        <v>0.46</v>
      </c>
      <c r="N23" s="340" t="s">
        <v>574</v>
      </c>
      <c r="O23" s="453" t="n">
        <f aca="false">1.2*D23*H23/60/60000/L23</f>
        <v>0.289855072463768</v>
      </c>
      <c r="P23" s="453" t="s">
        <v>210</v>
      </c>
      <c r="Q23" s="453" t="s">
        <v>574</v>
      </c>
      <c r="R23" s="453" t="n">
        <f aca="false">IF(O23&lt;0.4,0.4,IF(O23&lt;0.75,0.75,IF(O23&lt;1.5,1.5,IF(O23&lt;2.2,2.2,IF(O23&lt;3.7,3.7,IF(O23&lt;5.5,5.5,7.5))))))</f>
        <v>0.4</v>
      </c>
      <c r="S23" s="453" t="s">
        <v>210</v>
      </c>
      <c r="T23" s="453" t="s">
        <v>574</v>
      </c>
      <c r="U23" s="453" t="n">
        <f aca="false">R23</f>
        <v>0.4</v>
      </c>
      <c r="V23" s="453" t="s">
        <v>723</v>
      </c>
      <c r="W23" s="453" t="n">
        <v>1</v>
      </c>
      <c r="X23" s="459" t="s">
        <v>333</v>
      </c>
      <c r="Y23" s="453" t="n">
        <f aca="false">U23*W23</f>
        <v>0.4</v>
      </c>
      <c r="Z23" s="453" t="s">
        <v>210</v>
      </c>
    </row>
    <row r="24" customFormat="false" ht="13.5" hidden="false" customHeight="false" outlineLevel="0" collapsed="false">
      <c r="A24" s="513" t="s">
        <v>277</v>
      </c>
      <c r="B24" s="459" t="s">
        <v>724</v>
      </c>
      <c r="C24" s="459" t="s">
        <v>719</v>
      </c>
      <c r="D24" s="981" t="n">
        <v>10800</v>
      </c>
      <c r="E24" s="453" t="s">
        <v>720</v>
      </c>
      <c r="F24" s="459" t="s">
        <v>721</v>
      </c>
      <c r="H24" s="453" t="n">
        <v>200</v>
      </c>
      <c r="I24" s="453" t="s">
        <v>725</v>
      </c>
      <c r="L24" s="453" t="n">
        <v>0.46</v>
      </c>
      <c r="N24" s="340" t="s">
        <v>574</v>
      </c>
      <c r="O24" s="453" t="n">
        <f aca="false">1.2*D24*H24/60/60000/L24</f>
        <v>1.56521739130435</v>
      </c>
      <c r="P24" s="453" t="s">
        <v>210</v>
      </c>
      <c r="Q24" s="453" t="s">
        <v>574</v>
      </c>
      <c r="R24" s="453" t="n">
        <f aca="false">IF(O24&lt;0.4,0.4,IF(O24&lt;0.75,0.75,IF(O24&lt;1.5,1.5,IF(O24&lt;2.2,2.2,IF(O24&lt;3.7,3.7,IF(O24&lt;5.5,5.5,7.5))))))</f>
        <v>2.2</v>
      </c>
      <c r="S24" s="453" t="s">
        <v>210</v>
      </c>
      <c r="T24" s="453" t="s">
        <v>574</v>
      </c>
      <c r="U24" s="453" t="n">
        <f aca="false">R24</f>
        <v>2.2</v>
      </c>
      <c r="V24" s="453" t="s">
        <v>723</v>
      </c>
      <c r="W24" s="453" t="n">
        <v>4</v>
      </c>
      <c r="X24" s="459" t="s">
        <v>333</v>
      </c>
      <c r="Y24" s="453" t="n">
        <f aca="false">U24*W24</f>
        <v>8.8</v>
      </c>
      <c r="Z24" s="453" t="s">
        <v>210</v>
      </c>
    </row>
    <row r="25" customFormat="false" ht="13.5" hidden="false" customHeight="false" outlineLevel="0" collapsed="false">
      <c r="A25" s="513" t="s">
        <v>277</v>
      </c>
      <c r="B25" s="459" t="s">
        <v>726</v>
      </c>
      <c r="C25" s="459" t="s">
        <v>719</v>
      </c>
      <c r="D25" s="981" t="n">
        <v>10300</v>
      </c>
      <c r="E25" s="453" t="s">
        <v>720</v>
      </c>
      <c r="F25" s="459" t="s">
        <v>721</v>
      </c>
      <c r="H25" s="453" t="n">
        <v>200</v>
      </c>
      <c r="I25" s="453" t="s">
        <v>725</v>
      </c>
      <c r="L25" s="453" t="n">
        <v>0.46</v>
      </c>
      <c r="N25" s="340" t="s">
        <v>574</v>
      </c>
      <c r="O25" s="453" t="n">
        <f aca="false">1.2*D25*H25/60/60000/L25</f>
        <v>1.49275362318841</v>
      </c>
      <c r="P25" s="453" t="s">
        <v>210</v>
      </c>
      <c r="Q25" s="453" t="s">
        <v>574</v>
      </c>
      <c r="R25" s="453" t="n">
        <f aca="false">IF(O25&lt;0.4,0.4,IF(O25&lt;0.75,0.75,IF(O25&lt;1.5,1.5,IF(O25&lt;2.2,2.2,IF(O25&lt;3.7,3.7,IF(O25&lt;5.5,5.5,7.5))))))</f>
        <v>1.5</v>
      </c>
      <c r="S25" s="453" t="s">
        <v>210</v>
      </c>
      <c r="T25" s="453" t="s">
        <v>574</v>
      </c>
      <c r="U25" s="453" t="n">
        <f aca="false">R25</f>
        <v>1.5</v>
      </c>
      <c r="V25" s="453" t="s">
        <v>723</v>
      </c>
      <c r="W25" s="453" t="n">
        <v>4</v>
      </c>
      <c r="X25" s="459" t="s">
        <v>333</v>
      </c>
      <c r="Y25" s="453" t="n">
        <f aca="false">U25*W25</f>
        <v>6</v>
      </c>
      <c r="Z25" s="453" t="s">
        <v>210</v>
      </c>
    </row>
    <row r="26" customFormat="false" ht="13.5" hidden="false" customHeight="false" outlineLevel="0" collapsed="false">
      <c r="A26" s="513" t="s">
        <v>277</v>
      </c>
      <c r="B26" s="459" t="s">
        <v>727</v>
      </c>
      <c r="C26" s="459" t="s">
        <v>719</v>
      </c>
      <c r="D26" s="981" t="n">
        <v>14100</v>
      </c>
      <c r="E26" s="453" t="s">
        <v>720</v>
      </c>
      <c r="F26" s="459" t="s">
        <v>721</v>
      </c>
      <c r="H26" s="453" t="n">
        <v>200</v>
      </c>
      <c r="I26" s="453" t="s">
        <v>725</v>
      </c>
      <c r="L26" s="453" t="n">
        <v>0.46</v>
      </c>
      <c r="N26" s="340" t="s">
        <v>574</v>
      </c>
      <c r="O26" s="453" t="n">
        <f aca="false">1.2*D26*H26/60/60000/L26</f>
        <v>2.04347826086957</v>
      </c>
      <c r="P26" s="453" t="s">
        <v>210</v>
      </c>
      <c r="Q26" s="453" t="s">
        <v>574</v>
      </c>
      <c r="R26" s="453" t="n">
        <f aca="false">IF(O26&lt;0.4,0.4,IF(O26&lt;0.75,0.75,IF(O26&lt;1.5,1.5,IF(O26&lt;2.2,2.2,IF(O26&lt;3.7,3.7,IF(O26&lt;5.5,5.5,7.5))))))</f>
        <v>2.2</v>
      </c>
      <c r="S26" s="453" t="s">
        <v>210</v>
      </c>
      <c r="T26" s="453" t="s">
        <v>574</v>
      </c>
      <c r="U26" s="453" t="n">
        <f aca="false">R26</f>
        <v>2.2</v>
      </c>
      <c r="V26" s="453" t="s">
        <v>723</v>
      </c>
      <c r="W26" s="453" t="n">
        <v>1</v>
      </c>
      <c r="X26" s="459" t="s">
        <v>333</v>
      </c>
      <c r="Y26" s="453" t="n">
        <f aca="false">U26*W26</f>
        <v>2.2</v>
      </c>
      <c r="Z26" s="453" t="s">
        <v>210</v>
      </c>
    </row>
    <row r="27" customFormat="false" ht="13.5" hidden="false" customHeight="false" outlineLevel="0" collapsed="false">
      <c r="A27" s="513" t="s">
        <v>277</v>
      </c>
      <c r="B27" s="459" t="s">
        <v>728</v>
      </c>
      <c r="C27" s="459" t="s">
        <v>719</v>
      </c>
      <c r="D27" s="981" t="n">
        <v>12100</v>
      </c>
      <c r="E27" s="453" t="s">
        <v>720</v>
      </c>
      <c r="F27" s="459" t="s">
        <v>721</v>
      </c>
      <c r="H27" s="453" t="n">
        <v>200</v>
      </c>
      <c r="I27" s="453" t="s">
        <v>725</v>
      </c>
      <c r="L27" s="453" t="n">
        <v>0.46</v>
      </c>
      <c r="N27" s="340" t="s">
        <v>574</v>
      </c>
      <c r="O27" s="453" t="n">
        <f aca="false">1.2*D27*H27/60/60000/L27</f>
        <v>1.7536231884058</v>
      </c>
      <c r="P27" s="453" t="s">
        <v>210</v>
      </c>
      <c r="Q27" s="453" t="s">
        <v>574</v>
      </c>
      <c r="R27" s="453" t="n">
        <f aca="false">IF(O27&lt;0.4,0.4,IF(O27&lt;0.75,0.75,IF(O27&lt;1.5,1.5,IF(O27&lt;2.2,2.2,IF(O27&lt;3.7,3.7,IF(O27&lt;5.5,5.5,7.5))))))</f>
        <v>2.2</v>
      </c>
      <c r="S27" s="453" t="s">
        <v>210</v>
      </c>
      <c r="T27" s="453" t="s">
        <v>574</v>
      </c>
      <c r="U27" s="453" t="n">
        <f aca="false">R27</f>
        <v>2.2</v>
      </c>
      <c r="V27" s="453" t="s">
        <v>723</v>
      </c>
      <c r="W27" s="453" t="n">
        <v>1</v>
      </c>
      <c r="X27" s="459" t="s">
        <v>333</v>
      </c>
      <c r="Y27" s="453" t="n">
        <f aca="false">U27*W27</f>
        <v>2.2</v>
      </c>
      <c r="Z27" s="453" t="s">
        <v>210</v>
      </c>
    </row>
    <row r="28" customFormat="false" ht="13.5" hidden="false" customHeight="false" outlineLevel="0" collapsed="false">
      <c r="D28" s="981"/>
      <c r="N28" s="340"/>
    </row>
    <row r="29" customFormat="false" ht="13.5" hidden="false" customHeight="false" outlineLevel="0" collapsed="false">
      <c r="A29" s="457"/>
      <c r="J29" s="340"/>
      <c r="V29" s="459" t="s">
        <v>729</v>
      </c>
      <c r="Y29" s="453" t="n">
        <f aca="false">SUM(Y23:Y28)</f>
        <v>19.6</v>
      </c>
      <c r="Z29" s="453" t="s">
        <v>210</v>
      </c>
    </row>
    <row r="30" customFormat="false" ht="13.5" hidden="false" customHeight="false" outlineLevel="0" collapsed="false">
      <c r="A30" s="422"/>
      <c r="B30" s="422"/>
      <c r="C30" s="422"/>
      <c r="D30" s="422"/>
      <c r="E30" s="422"/>
      <c r="F30" s="422"/>
      <c r="G30" s="422"/>
      <c r="H30" s="422"/>
      <c r="I30" s="422"/>
      <c r="J30" s="422"/>
      <c r="K30" s="422"/>
      <c r="L30" s="422"/>
      <c r="M30" s="422"/>
      <c r="N30" s="422"/>
      <c r="O30" s="422"/>
      <c r="P30" s="422"/>
      <c r="Q30" s="422"/>
      <c r="R30" s="422"/>
      <c r="S30" s="422"/>
      <c r="T30" s="422"/>
      <c r="U30" s="422"/>
      <c r="V30" s="422"/>
      <c r="W30" s="422"/>
      <c r="X30" s="422"/>
      <c r="Y30" s="422"/>
      <c r="Z30" s="422"/>
      <c r="AA30" s="422"/>
      <c r="AB30" s="422"/>
    </row>
    <row r="31" customFormat="false" ht="13.5" hidden="false" customHeight="false" outlineLevel="0" collapsed="false">
      <c r="A31" s="400" t="s">
        <v>695</v>
      </c>
      <c r="B31" s="561" t="s">
        <v>730</v>
      </c>
      <c r="C31" s="422"/>
      <c r="D31" s="422"/>
      <c r="E31" s="422"/>
      <c r="F31" s="422"/>
      <c r="G31" s="422"/>
      <c r="H31" s="422"/>
      <c r="I31" s="422"/>
      <c r="J31" s="422"/>
      <c r="K31" s="422"/>
      <c r="L31" s="422"/>
      <c r="M31" s="422"/>
      <c r="N31" s="422"/>
      <c r="O31" s="422"/>
      <c r="P31" s="422"/>
      <c r="Q31" s="422"/>
      <c r="R31" s="422"/>
      <c r="S31" s="422"/>
      <c r="T31" s="422"/>
      <c r="U31" s="422"/>
      <c r="V31" s="422"/>
      <c r="W31" s="422"/>
      <c r="X31" s="422"/>
      <c r="Y31" s="422"/>
      <c r="Z31" s="422"/>
      <c r="AA31" s="422"/>
      <c r="AB31" s="422"/>
    </row>
    <row r="32" customFormat="false" ht="13.5" hidden="false" customHeight="false" outlineLevel="0" collapsed="false">
      <c r="A32" s="422"/>
      <c r="B32" s="561" t="s">
        <v>647</v>
      </c>
      <c r="C32" s="422"/>
      <c r="D32" s="422"/>
      <c r="E32" s="422"/>
      <c r="F32" s="422"/>
      <c r="G32" s="422"/>
      <c r="H32" s="422"/>
      <c r="I32" s="422"/>
      <c r="J32" s="422"/>
      <c r="K32" s="422"/>
      <c r="L32" s="422"/>
      <c r="M32" s="422"/>
      <c r="N32" s="422"/>
      <c r="O32" s="422"/>
      <c r="P32" s="422"/>
      <c r="Q32" s="422"/>
      <c r="R32" s="422"/>
      <c r="S32" s="422"/>
      <c r="T32" s="422"/>
      <c r="U32" s="422"/>
      <c r="V32" s="422"/>
      <c r="W32" s="422"/>
      <c r="X32" s="422"/>
      <c r="Y32" s="422"/>
      <c r="Z32" s="422"/>
      <c r="AA32" s="346" t="s">
        <v>648</v>
      </c>
      <c r="AB32" s="561" t="s">
        <v>649</v>
      </c>
    </row>
    <row r="33" customFormat="false" ht="14.25" hidden="false" customHeight="false" outlineLevel="0" collapsed="false">
      <c r="A33" s="422"/>
      <c r="B33" s="441" t="s">
        <v>650</v>
      </c>
      <c r="C33" s="422" t="n">
        <v>1</v>
      </c>
      <c r="D33" s="422" t="n">
        <v>2</v>
      </c>
      <c r="E33" s="422" t="n">
        <v>3</v>
      </c>
      <c r="F33" s="422" t="n">
        <v>4</v>
      </c>
      <c r="G33" s="422" t="n">
        <v>5</v>
      </c>
      <c r="H33" s="422" t="n">
        <v>6</v>
      </c>
      <c r="I33" s="422" t="n">
        <v>7</v>
      </c>
      <c r="J33" s="422" t="n">
        <v>8</v>
      </c>
      <c r="K33" s="422" t="n">
        <v>9</v>
      </c>
      <c r="L33" s="422" t="n">
        <v>10</v>
      </c>
      <c r="M33" s="422" t="n">
        <v>11</v>
      </c>
      <c r="N33" s="422" t="n">
        <v>12</v>
      </c>
      <c r="O33" s="422" t="n">
        <v>13</v>
      </c>
      <c r="P33" s="422" t="n">
        <v>14</v>
      </c>
      <c r="Q33" s="422" t="n">
        <v>15</v>
      </c>
      <c r="R33" s="422" t="n">
        <v>16</v>
      </c>
      <c r="S33" s="422" t="n">
        <v>17</v>
      </c>
      <c r="T33" s="422" t="n">
        <v>18</v>
      </c>
      <c r="U33" s="422" t="n">
        <v>19</v>
      </c>
      <c r="V33" s="422" t="n">
        <v>20</v>
      </c>
      <c r="W33" s="422" t="n">
        <v>21</v>
      </c>
      <c r="X33" s="422" t="n">
        <v>22</v>
      </c>
      <c r="Y33" s="422" t="n">
        <v>23</v>
      </c>
      <c r="Z33" s="422" t="n">
        <v>24</v>
      </c>
      <c r="AA33" s="346" t="s">
        <v>731</v>
      </c>
      <c r="AB33" s="346" t="s">
        <v>732</v>
      </c>
    </row>
    <row r="34" customFormat="false" ht="13.5" hidden="false" customHeight="false" outlineLevel="0" collapsed="false">
      <c r="A34" s="422"/>
      <c r="B34" s="561" t="s">
        <v>309</v>
      </c>
      <c r="C34" s="941" t="n">
        <v>0</v>
      </c>
      <c r="D34" s="942" t="n">
        <v>0</v>
      </c>
      <c r="E34" s="942" t="n">
        <v>0</v>
      </c>
      <c r="F34" s="942" t="n">
        <v>0</v>
      </c>
      <c r="G34" s="942" t="n">
        <v>0</v>
      </c>
      <c r="H34" s="942" t="n">
        <v>0</v>
      </c>
      <c r="I34" s="942" t="n">
        <v>0</v>
      </c>
      <c r="J34" s="942" t="n">
        <v>100</v>
      </c>
      <c r="K34" s="942" t="n">
        <v>100</v>
      </c>
      <c r="L34" s="942" t="n">
        <v>100</v>
      </c>
      <c r="M34" s="942" t="n">
        <v>100</v>
      </c>
      <c r="N34" s="942" t="n">
        <v>100</v>
      </c>
      <c r="O34" s="942" t="n">
        <v>100</v>
      </c>
      <c r="P34" s="942" t="n">
        <v>100</v>
      </c>
      <c r="Q34" s="942" t="n">
        <v>100</v>
      </c>
      <c r="R34" s="942" t="n">
        <v>100</v>
      </c>
      <c r="S34" s="942" t="n">
        <v>100</v>
      </c>
      <c r="T34" s="942" t="n">
        <v>100</v>
      </c>
      <c r="U34" s="942" t="n">
        <v>100</v>
      </c>
      <c r="V34" s="942" t="n">
        <v>100</v>
      </c>
      <c r="W34" s="942" t="n">
        <v>0</v>
      </c>
      <c r="X34" s="942" t="n">
        <v>0</v>
      </c>
      <c r="Y34" s="942" t="n">
        <v>0</v>
      </c>
      <c r="Z34" s="943" t="n">
        <v>0</v>
      </c>
      <c r="AA34" s="422" t="n">
        <f aca="false">Y23</f>
        <v>0.4</v>
      </c>
      <c r="AB34" s="962" t="n">
        <f aca="false">AA34*SUM(C34:Z34)/100</f>
        <v>5.2</v>
      </c>
    </row>
    <row r="35" customFormat="false" ht="13.5" hidden="false" customHeight="false" outlineLevel="0" collapsed="false">
      <c r="A35" s="422"/>
      <c r="B35" s="561" t="s">
        <v>566</v>
      </c>
      <c r="C35" s="946" t="n">
        <v>0</v>
      </c>
      <c r="D35" s="947" t="n">
        <v>0</v>
      </c>
      <c r="E35" s="947" t="n">
        <v>0</v>
      </c>
      <c r="F35" s="947" t="n">
        <v>0</v>
      </c>
      <c r="G35" s="947" t="n">
        <v>0</v>
      </c>
      <c r="H35" s="947" t="n">
        <v>0</v>
      </c>
      <c r="I35" s="947" t="n">
        <v>0</v>
      </c>
      <c r="J35" s="947" t="n">
        <v>100</v>
      </c>
      <c r="K35" s="947" t="n">
        <v>100</v>
      </c>
      <c r="L35" s="947" t="n">
        <v>100</v>
      </c>
      <c r="M35" s="947" t="n">
        <v>100</v>
      </c>
      <c r="N35" s="947" t="n">
        <v>100</v>
      </c>
      <c r="O35" s="947" t="n">
        <v>100</v>
      </c>
      <c r="P35" s="947" t="n">
        <v>100</v>
      </c>
      <c r="Q35" s="947" t="n">
        <v>100</v>
      </c>
      <c r="R35" s="947" t="n">
        <v>100</v>
      </c>
      <c r="S35" s="947" t="n">
        <v>100</v>
      </c>
      <c r="T35" s="947" t="n">
        <v>50</v>
      </c>
      <c r="U35" s="947" t="n">
        <v>50</v>
      </c>
      <c r="V35" s="947" t="n">
        <v>50</v>
      </c>
      <c r="W35" s="947" t="n">
        <v>0</v>
      </c>
      <c r="X35" s="947" t="n">
        <v>0</v>
      </c>
      <c r="Y35" s="947" t="n">
        <v>0</v>
      </c>
      <c r="Z35" s="948" t="n">
        <v>0</v>
      </c>
      <c r="AA35" s="422" t="n">
        <f aca="false">Y24+Y25</f>
        <v>14.8</v>
      </c>
      <c r="AB35" s="962" t="n">
        <f aca="false">AA35*SUM(C35:Z35)/100</f>
        <v>170.2</v>
      </c>
    </row>
    <row r="36" customFormat="false" ht="14.25" hidden="false" customHeight="false" outlineLevel="0" collapsed="false">
      <c r="A36" s="422"/>
      <c r="B36" s="561" t="s">
        <v>311</v>
      </c>
      <c r="C36" s="950" t="n">
        <v>0</v>
      </c>
      <c r="D36" s="951" t="n">
        <v>0</v>
      </c>
      <c r="E36" s="951" t="n">
        <v>0</v>
      </c>
      <c r="F36" s="951" t="n">
        <v>0</v>
      </c>
      <c r="G36" s="951" t="n">
        <v>0</v>
      </c>
      <c r="H36" s="951" t="n">
        <v>0</v>
      </c>
      <c r="I36" s="951" t="n">
        <v>0</v>
      </c>
      <c r="J36" s="951" t="n">
        <v>100</v>
      </c>
      <c r="K36" s="951" t="n">
        <v>100</v>
      </c>
      <c r="L36" s="951" t="n">
        <v>100</v>
      </c>
      <c r="M36" s="951" t="n">
        <v>100</v>
      </c>
      <c r="N36" s="951" t="n">
        <v>100</v>
      </c>
      <c r="O36" s="951" t="n">
        <v>100</v>
      </c>
      <c r="P36" s="951" t="n">
        <v>100</v>
      </c>
      <c r="Q36" s="951" t="n">
        <v>100</v>
      </c>
      <c r="R36" s="951" t="n">
        <v>100</v>
      </c>
      <c r="S36" s="951" t="n">
        <v>100</v>
      </c>
      <c r="T36" s="951" t="n">
        <v>50</v>
      </c>
      <c r="U36" s="951" t="n">
        <v>50</v>
      </c>
      <c r="V36" s="951" t="n">
        <v>50</v>
      </c>
      <c r="W36" s="951" t="n">
        <v>0</v>
      </c>
      <c r="X36" s="951" t="n">
        <v>0</v>
      </c>
      <c r="Y36" s="951" t="n">
        <v>0</v>
      </c>
      <c r="Z36" s="952" t="n">
        <v>0</v>
      </c>
      <c r="AA36" s="422" t="n">
        <f aca="false">Y26+Y27</f>
        <v>4.4</v>
      </c>
      <c r="AB36" s="962" t="n">
        <f aca="false">AA36*SUM(C36:Z36)/100</f>
        <v>50.6</v>
      </c>
    </row>
    <row r="37" customFormat="false" ht="13.5" hidden="false" customHeight="false" outlineLevel="0" collapsed="false">
      <c r="A37" s="422"/>
      <c r="B37" s="422"/>
      <c r="C37" s="422"/>
      <c r="D37" s="422"/>
      <c r="E37" s="422"/>
      <c r="F37" s="422"/>
      <c r="G37" s="422"/>
      <c r="H37" s="422"/>
      <c r="I37" s="422"/>
      <c r="J37" s="422"/>
      <c r="K37" s="422"/>
      <c r="L37" s="422"/>
      <c r="M37" s="422"/>
      <c r="N37" s="422"/>
      <c r="O37" s="422"/>
      <c r="P37" s="422"/>
      <c r="Q37" s="422"/>
      <c r="R37" s="422"/>
      <c r="S37" s="422"/>
      <c r="T37" s="422"/>
      <c r="U37" s="422"/>
      <c r="V37" s="422"/>
      <c r="W37" s="422"/>
      <c r="X37" s="422"/>
      <c r="Y37" s="422"/>
      <c r="Z37" s="422"/>
      <c r="AA37" s="422"/>
      <c r="AB37" s="962"/>
    </row>
    <row r="38" customFormat="false" ht="13.5" hidden="false" customHeight="false" outlineLevel="0" collapsed="false">
      <c r="A38" s="422"/>
      <c r="B38" s="954" t="s">
        <v>273</v>
      </c>
      <c r="C38" s="955"/>
      <c r="D38" s="954"/>
      <c r="E38" s="954"/>
      <c r="F38" s="954"/>
      <c r="G38" s="954"/>
      <c r="H38" s="954"/>
      <c r="I38" s="954"/>
      <c r="J38" s="954"/>
      <c r="K38" s="954"/>
      <c r="L38" s="954"/>
      <c r="M38" s="954"/>
      <c r="N38" s="954"/>
      <c r="O38" s="954"/>
      <c r="P38" s="954"/>
      <c r="Q38" s="954"/>
      <c r="R38" s="954"/>
      <c r="S38" s="954"/>
      <c r="T38" s="954"/>
      <c r="U38" s="954"/>
      <c r="V38" s="954"/>
      <c r="W38" s="954"/>
      <c r="X38" s="954"/>
      <c r="Y38" s="954"/>
      <c r="Z38" s="954"/>
      <c r="AA38" s="954"/>
      <c r="AB38" s="954" t="n">
        <f aca="false">SUM(AB34:AB37)</f>
        <v>226</v>
      </c>
    </row>
    <row r="39" customFormat="false" ht="13.5" hidden="false" customHeight="false" outlineLevel="0" collapsed="false">
      <c r="A39" s="422"/>
      <c r="B39" s="422"/>
      <c r="C39" s="956"/>
      <c r="D39" s="422"/>
      <c r="E39" s="422"/>
      <c r="F39" s="422"/>
      <c r="G39" s="422"/>
      <c r="H39" s="422"/>
      <c r="I39" s="422"/>
      <c r="J39" s="422"/>
      <c r="K39" s="422"/>
      <c r="L39" s="422"/>
      <c r="M39" s="422"/>
      <c r="N39" s="422"/>
      <c r="O39" s="422"/>
      <c r="P39" s="422"/>
      <c r="Q39" s="422"/>
      <c r="R39" s="422"/>
      <c r="S39" s="422"/>
      <c r="T39" s="422"/>
      <c r="U39" s="422"/>
      <c r="V39" s="422"/>
      <c r="W39" s="422"/>
      <c r="X39" s="422"/>
      <c r="Y39" s="422"/>
      <c r="Z39" s="422"/>
      <c r="AA39" s="422"/>
      <c r="AB39" s="422"/>
    </row>
    <row r="40" customFormat="false" ht="14.25" hidden="false" customHeight="false" outlineLevel="0" collapsed="false">
      <c r="A40" s="422"/>
      <c r="B40" s="422"/>
      <c r="D40" s="957"/>
      <c r="E40" s="956"/>
      <c r="F40" s="400"/>
      <c r="G40" s="422"/>
      <c r="H40" s="958"/>
      <c r="I40" s="422"/>
      <c r="J40" s="422"/>
      <c r="K40" s="422"/>
      <c r="L40" s="422"/>
      <c r="M40" s="422"/>
      <c r="N40" s="422"/>
      <c r="O40" s="422"/>
      <c r="P40" s="422"/>
      <c r="Q40" s="422"/>
      <c r="R40" s="422"/>
      <c r="S40" s="422"/>
      <c r="T40" s="422"/>
      <c r="U40" s="422"/>
      <c r="V40" s="422"/>
      <c r="W40" s="422"/>
      <c r="X40" s="422"/>
      <c r="Y40" s="422"/>
      <c r="Z40" s="422"/>
      <c r="AA40" s="422"/>
      <c r="AB40" s="422"/>
    </row>
    <row r="41" customFormat="false" ht="14.25" hidden="false" customHeight="false" outlineLevel="0" collapsed="false">
      <c r="A41" s="422"/>
      <c r="B41" s="561" t="s">
        <v>309</v>
      </c>
      <c r="C41" s="422"/>
      <c r="D41" s="957" t="n">
        <f aca="false">AB34*H41/1000</f>
        <v>1.2896</v>
      </c>
      <c r="E41" s="956" t="s">
        <v>265</v>
      </c>
      <c r="F41" s="400"/>
      <c r="G41" s="561" t="s">
        <v>659</v>
      </c>
      <c r="H41" s="958" t="n">
        <v>248</v>
      </c>
      <c r="I41" s="561" t="s">
        <v>733</v>
      </c>
      <c r="J41" s="422"/>
      <c r="K41" s="422"/>
      <c r="L41" s="561" t="s">
        <v>222</v>
      </c>
      <c r="M41" s="422"/>
      <c r="N41" s="422"/>
      <c r="O41" s="400" t="s">
        <v>224</v>
      </c>
      <c r="P41" s="982" t="n">
        <f aca="false">'2.冷暖房ｴﾈﾙｷﾞｰ'!D64</f>
        <v>2</v>
      </c>
      <c r="Q41" s="422" t="s">
        <v>574</v>
      </c>
      <c r="R41" s="561" t="s">
        <v>718</v>
      </c>
      <c r="S41" s="422"/>
      <c r="T41" s="982" t="n">
        <f aca="false">IF(P41=0,D41,IF(P41=1,D41+D43,IF(P41&gt;1,D41+D42,"ERROR")))</f>
        <v>43.4992</v>
      </c>
      <c r="U41" s="422" t="s">
        <v>498</v>
      </c>
      <c r="V41" s="422"/>
      <c r="W41" s="422"/>
      <c r="X41" s="422"/>
      <c r="Y41" s="422"/>
      <c r="Z41" s="422"/>
      <c r="AA41" s="422"/>
      <c r="AB41" s="422"/>
    </row>
    <row r="42" customFormat="false" ht="13.5" hidden="false" customHeight="false" outlineLevel="0" collapsed="false">
      <c r="A42" s="422"/>
      <c r="B42" s="561" t="s">
        <v>566</v>
      </c>
      <c r="C42" s="958"/>
      <c r="D42" s="957" t="n">
        <f aca="false">AB35*H42/1000</f>
        <v>42.2096</v>
      </c>
      <c r="E42" s="956" t="s">
        <v>265</v>
      </c>
      <c r="F42" s="400"/>
      <c r="G42" s="561" t="s">
        <v>659</v>
      </c>
      <c r="H42" s="958" t="n">
        <v>248</v>
      </c>
      <c r="I42" s="561" t="s">
        <v>733</v>
      </c>
      <c r="J42" s="422"/>
      <c r="K42" s="422"/>
      <c r="L42" s="422"/>
      <c r="M42" s="422"/>
      <c r="N42" s="422"/>
      <c r="O42" s="422"/>
      <c r="P42" s="422"/>
      <c r="Q42" s="422"/>
      <c r="R42" s="422"/>
      <c r="S42" s="422"/>
      <c r="T42" s="422"/>
      <c r="U42" s="422"/>
      <c r="V42" s="422"/>
      <c r="W42" s="422"/>
      <c r="X42" s="422"/>
      <c r="Y42" s="422"/>
      <c r="Z42" s="422"/>
      <c r="AA42" s="422"/>
      <c r="AB42" s="422"/>
    </row>
    <row r="43" customFormat="false" ht="13.5" hidden="false" customHeight="false" outlineLevel="0" collapsed="false">
      <c r="A43" s="422"/>
      <c r="B43" s="561" t="s">
        <v>311</v>
      </c>
      <c r="C43" s="422"/>
      <c r="D43" s="957" t="n">
        <f aca="false">AB36*H43/1000</f>
        <v>12.5488</v>
      </c>
      <c r="E43" s="956" t="s">
        <v>265</v>
      </c>
      <c r="F43" s="400"/>
      <c r="G43" s="561" t="s">
        <v>659</v>
      </c>
      <c r="H43" s="958" t="n">
        <v>248</v>
      </c>
      <c r="I43" s="561" t="s">
        <v>733</v>
      </c>
      <c r="J43" s="422"/>
      <c r="K43" s="422"/>
      <c r="L43" s="422"/>
      <c r="M43" s="422"/>
      <c r="N43" s="422"/>
      <c r="O43" s="422"/>
      <c r="P43" s="422"/>
      <c r="Q43" s="422"/>
      <c r="R43" s="422"/>
      <c r="S43" s="422"/>
      <c r="T43" s="422"/>
      <c r="U43" s="422"/>
      <c r="V43" s="422"/>
      <c r="W43" s="422"/>
      <c r="X43" s="422"/>
      <c r="Y43" s="422"/>
      <c r="Z43" s="422"/>
      <c r="AA43" s="422"/>
      <c r="AB43" s="422"/>
    </row>
    <row r="44" customFormat="false" ht="13.5" hidden="false" customHeight="false" outlineLevel="0" collapsed="false">
      <c r="A44" s="422"/>
      <c r="B44" s="578"/>
      <c r="C44" s="422"/>
      <c r="D44" s="957"/>
      <c r="E44" s="956"/>
      <c r="F44" s="400"/>
      <c r="G44" s="422"/>
      <c r="H44" s="958"/>
      <c r="I44" s="422"/>
      <c r="J44" s="422"/>
      <c r="K44" s="422"/>
      <c r="L44" s="422"/>
      <c r="M44" s="422"/>
      <c r="N44" s="422"/>
      <c r="O44" s="422"/>
      <c r="P44" s="422"/>
      <c r="Q44" s="422"/>
      <c r="R44" s="422"/>
      <c r="S44" s="422"/>
      <c r="T44" s="422"/>
      <c r="U44" s="422"/>
      <c r="V44" s="422"/>
      <c r="W44" s="422"/>
      <c r="X44" s="422"/>
      <c r="Y44" s="422"/>
      <c r="Z44" s="422"/>
      <c r="AA44" s="422"/>
      <c r="AB44" s="422"/>
    </row>
    <row r="45" customFormat="false" ht="13.5" hidden="false" customHeight="false" outlineLevel="0" collapsed="false">
      <c r="A45" s="422"/>
      <c r="B45" s="578"/>
      <c r="C45" s="422"/>
      <c r="D45" s="957"/>
      <c r="E45" s="956"/>
      <c r="F45" s="400"/>
      <c r="G45" s="422"/>
      <c r="H45" s="958"/>
      <c r="I45" s="422"/>
      <c r="J45" s="422"/>
      <c r="K45" s="422"/>
      <c r="L45" s="422"/>
      <c r="M45" s="422"/>
      <c r="N45" s="422"/>
      <c r="O45" s="422"/>
      <c r="P45" s="422"/>
      <c r="Q45" s="422"/>
      <c r="R45" s="422"/>
      <c r="S45" s="422"/>
      <c r="T45" s="422"/>
      <c r="U45" s="422"/>
      <c r="V45" s="422"/>
      <c r="W45" s="422"/>
      <c r="X45" s="422"/>
      <c r="Y45" s="422"/>
      <c r="Z45" s="422"/>
      <c r="AA45" s="422"/>
      <c r="AB45" s="422"/>
    </row>
    <row r="46" customFormat="false" ht="13.5" hidden="false" customHeight="false" outlineLevel="0" collapsed="false">
      <c r="A46" s="422"/>
      <c r="B46" s="422"/>
      <c r="C46" s="422"/>
      <c r="D46" s="957"/>
      <c r="E46" s="956"/>
      <c r="F46" s="400"/>
      <c r="G46" s="422"/>
      <c r="H46" s="958"/>
      <c r="I46" s="422"/>
      <c r="J46" s="422"/>
      <c r="K46" s="422"/>
      <c r="L46" s="422"/>
      <c r="M46" s="422"/>
      <c r="N46" s="422"/>
      <c r="O46" s="422"/>
      <c r="P46" s="422"/>
      <c r="Q46" s="422"/>
      <c r="R46" s="422"/>
      <c r="S46" s="422"/>
      <c r="T46" s="422"/>
      <c r="U46" s="422"/>
      <c r="V46" s="422"/>
      <c r="W46" s="422"/>
      <c r="X46" s="422"/>
      <c r="Y46" s="422"/>
      <c r="Z46" s="422"/>
      <c r="AA46" s="422"/>
      <c r="AB46" s="422"/>
    </row>
    <row r="47" customFormat="false" ht="13.5" hidden="false" customHeight="false" outlineLevel="0" collapsed="false">
      <c r="A47" s="422"/>
      <c r="B47" s="422"/>
      <c r="C47" s="422"/>
      <c r="D47" s="957"/>
      <c r="E47" s="956"/>
      <c r="F47" s="400"/>
      <c r="G47" s="422"/>
      <c r="H47" s="422"/>
      <c r="I47" s="422"/>
      <c r="J47" s="422"/>
      <c r="K47" s="422"/>
      <c r="L47" s="422"/>
      <c r="M47" s="422"/>
      <c r="N47" s="422"/>
      <c r="O47" s="422"/>
      <c r="P47" s="422"/>
      <c r="Q47" s="422"/>
      <c r="R47" s="422"/>
      <c r="S47" s="422"/>
      <c r="T47" s="422"/>
      <c r="U47" s="422"/>
      <c r="V47" s="422"/>
      <c r="W47" s="422"/>
      <c r="X47" s="422"/>
      <c r="Y47" s="422"/>
      <c r="Z47" s="422"/>
      <c r="AA47" s="422"/>
      <c r="AB47" s="422"/>
    </row>
    <row r="48" customFormat="false" ht="13.5" hidden="false" customHeight="false" outlineLevel="0" collapsed="false">
      <c r="A48" s="422"/>
      <c r="B48" s="422"/>
      <c r="C48" s="422"/>
      <c r="D48" s="422"/>
      <c r="E48" s="422"/>
      <c r="F48" s="422"/>
      <c r="G48" s="422"/>
      <c r="H48" s="422"/>
      <c r="I48" s="422"/>
      <c r="J48" s="422"/>
      <c r="K48" s="422"/>
      <c r="L48" s="422"/>
      <c r="M48" s="422"/>
      <c r="N48" s="422"/>
      <c r="O48" s="422"/>
      <c r="P48" s="422"/>
      <c r="Q48" s="422"/>
      <c r="R48" s="422"/>
      <c r="S48" s="422"/>
      <c r="T48" s="422"/>
      <c r="U48" s="422"/>
      <c r="V48" s="422"/>
      <c r="W48" s="422"/>
      <c r="X48" s="422"/>
      <c r="Y48" s="422"/>
      <c r="Z48" s="422"/>
      <c r="AA48" s="422"/>
      <c r="AB48" s="422"/>
    </row>
    <row r="66" customFormat="false" ht="13.5" hidden="false" customHeight="false" outlineLevel="0" collapsed="false">
      <c r="A66" s="422"/>
      <c r="B66" s="422"/>
      <c r="C66" s="422"/>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422"/>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row r="68" customFormat="false" ht="13.5" hidden="false" customHeight="false" outlineLevel="0" collapsed="false">
      <c r="A68" s="422"/>
      <c r="B68" s="422"/>
      <c r="C68" s="422"/>
      <c r="D68" s="422"/>
      <c r="E68" s="422"/>
      <c r="F68" s="422"/>
      <c r="G68" s="422"/>
      <c r="H68" s="422"/>
      <c r="I68" s="422"/>
      <c r="J68" s="422"/>
      <c r="K68" s="422"/>
      <c r="L68" s="422"/>
      <c r="M68" s="422"/>
      <c r="N68" s="422"/>
      <c r="O68" s="422"/>
      <c r="P68" s="422"/>
      <c r="Q68" s="422"/>
      <c r="R68" s="422"/>
      <c r="S68" s="422"/>
      <c r="T68" s="422"/>
      <c r="U68" s="422"/>
      <c r="V68" s="422"/>
      <c r="W68" s="422"/>
      <c r="X68" s="422"/>
      <c r="Y68" s="422"/>
      <c r="Z68" s="422"/>
      <c r="AA68" s="422"/>
      <c r="AB68" s="422"/>
    </row>
    <row r="69" customFormat="false" ht="13.5" hidden="false" customHeight="false" outlineLevel="0" collapsed="false">
      <c r="A69" s="422"/>
      <c r="B69" s="962"/>
      <c r="C69" s="422"/>
      <c r="D69" s="422"/>
      <c r="E69" s="422"/>
      <c r="F69" s="422"/>
      <c r="G69" s="422"/>
      <c r="H69" s="422"/>
      <c r="I69" s="422"/>
      <c r="J69" s="422"/>
      <c r="K69" s="422"/>
      <c r="L69" s="422"/>
      <c r="M69" s="422"/>
      <c r="N69" s="422"/>
      <c r="O69" s="422"/>
      <c r="P69" s="422"/>
      <c r="Q69" s="422"/>
      <c r="R69" s="422"/>
      <c r="S69" s="422"/>
      <c r="T69" s="422"/>
      <c r="U69" s="422"/>
      <c r="V69" s="422"/>
      <c r="W69" s="422"/>
      <c r="X69" s="422"/>
      <c r="Y69" s="422"/>
      <c r="Z69" s="422"/>
      <c r="AA69" s="422"/>
      <c r="AB69" s="422"/>
    </row>
    <row r="70" customFormat="false" ht="13.5" hidden="false" customHeight="false" outlineLevel="0" collapsed="false">
      <c r="A70" s="422"/>
      <c r="B70" s="422"/>
      <c r="C70" s="422"/>
      <c r="D70" s="422"/>
      <c r="E70" s="422"/>
      <c r="F70" s="422"/>
      <c r="G70" s="422"/>
      <c r="H70" s="422"/>
      <c r="I70" s="422"/>
      <c r="J70" s="422"/>
      <c r="K70" s="422"/>
      <c r="L70" s="422"/>
      <c r="M70" s="422"/>
      <c r="N70" s="422"/>
      <c r="O70" s="422"/>
      <c r="P70" s="422"/>
      <c r="Q70" s="422"/>
      <c r="R70" s="422"/>
      <c r="S70" s="422"/>
      <c r="T70" s="422"/>
      <c r="U70" s="422"/>
      <c r="V70" s="422"/>
      <c r="W70" s="422"/>
      <c r="X70" s="422"/>
      <c r="Y70" s="422"/>
      <c r="Z70" s="422"/>
      <c r="AA70" s="422"/>
      <c r="AB70" s="422"/>
    </row>
    <row r="71" customFormat="false" ht="13.5" hidden="false" customHeight="false" outlineLevel="0" collapsed="false">
      <c r="A71" s="422"/>
      <c r="B71" s="422"/>
      <c r="C71" s="422"/>
      <c r="D71" s="422"/>
      <c r="E71" s="422"/>
      <c r="F71" s="422"/>
      <c r="G71" s="422"/>
      <c r="H71" s="422"/>
      <c r="I71" s="422"/>
      <c r="J71" s="422"/>
      <c r="K71" s="422"/>
      <c r="L71" s="422"/>
      <c r="M71" s="422"/>
      <c r="N71" s="422"/>
      <c r="O71" s="422"/>
      <c r="P71" s="422"/>
      <c r="Q71" s="422"/>
      <c r="R71" s="422"/>
      <c r="S71" s="422"/>
      <c r="T71" s="422"/>
      <c r="U71" s="422"/>
      <c r="V71" s="422"/>
      <c r="W71" s="422"/>
      <c r="X71" s="422"/>
      <c r="Y71" s="422"/>
      <c r="Z71" s="422"/>
      <c r="AA71" s="422"/>
      <c r="AB71" s="422"/>
    </row>
    <row r="72" customFormat="false" ht="13.5" hidden="false" customHeight="false" outlineLevel="0" collapsed="false">
      <c r="A72" s="343"/>
      <c r="B72" s="422"/>
      <c r="C72" s="422"/>
      <c r="D72" s="422"/>
      <c r="E72" s="422"/>
      <c r="F72" s="422"/>
      <c r="G72" s="422"/>
      <c r="H72" s="422"/>
      <c r="I72" s="422"/>
      <c r="J72" s="422"/>
      <c r="K72" s="422"/>
      <c r="L72" s="422"/>
      <c r="M72" s="422"/>
      <c r="N72" s="422"/>
      <c r="O72" s="422"/>
      <c r="P72" s="422"/>
      <c r="Q72" s="422"/>
      <c r="R72" s="422"/>
      <c r="S72" s="422"/>
      <c r="T72" s="422"/>
      <c r="U72" s="422"/>
      <c r="V72" s="422"/>
      <c r="W72" s="422"/>
      <c r="X72" s="422"/>
      <c r="Y72" s="422"/>
      <c r="Z72" s="422"/>
      <c r="AA72" s="422"/>
      <c r="AB72" s="422"/>
    </row>
    <row r="73" customFormat="false" ht="13.5" hidden="false" customHeight="false" outlineLevel="0" collapsed="false">
      <c r="A73" s="422"/>
      <c r="B73" s="422"/>
      <c r="C73" s="422"/>
      <c r="D73" s="422"/>
      <c r="E73" s="422"/>
      <c r="F73" s="422"/>
      <c r="G73" s="422"/>
      <c r="H73" s="422"/>
      <c r="I73" s="422"/>
      <c r="J73" s="422"/>
      <c r="K73" s="422"/>
      <c r="L73" s="422"/>
      <c r="M73" s="422"/>
      <c r="N73" s="422"/>
      <c r="O73" s="422"/>
      <c r="P73" s="422"/>
      <c r="Q73" s="422"/>
      <c r="R73" s="422"/>
      <c r="S73" s="422"/>
      <c r="T73" s="422"/>
      <c r="U73" s="422"/>
      <c r="V73" s="422"/>
      <c r="W73" s="422"/>
      <c r="X73" s="422"/>
      <c r="Y73" s="422"/>
      <c r="Z73" s="422"/>
      <c r="AA73" s="422"/>
      <c r="AB73" s="422"/>
    </row>
    <row r="74" customFormat="false" ht="13.5" hidden="false" customHeight="false" outlineLevel="0" collapsed="false">
      <c r="A74" s="422"/>
      <c r="B74" s="422"/>
      <c r="C74" s="422"/>
      <c r="D74" s="422"/>
      <c r="E74" s="422"/>
      <c r="F74" s="422"/>
      <c r="G74" s="422"/>
      <c r="H74" s="422"/>
      <c r="I74" s="422"/>
      <c r="J74" s="422"/>
      <c r="K74" s="422"/>
      <c r="L74" s="422"/>
      <c r="M74" s="422"/>
      <c r="N74" s="422"/>
      <c r="O74" s="422"/>
      <c r="P74" s="422"/>
      <c r="Q74" s="422"/>
      <c r="R74" s="422"/>
      <c r="S74" s="422"/>
      <c r="T74" s="422"/>
      <c r="U74" s="422"/>
      <c r="V74" s="422"/>
      <c r="W74" s="422"/>
      <c r="X74" s="422"/>
      <c r="Y74" s="422"/>
      <c r="Z74" s="422"/>
      <c r="AA74" s="343"/>
      <c r="AB74" s="422"/>
    </row>
    <row r="75" customFormat="false" ht="13.5" hidden="false" customHeight="false" outlineLevel="0" collapsed="false">
      <c r="A75" s="422"/>
      <c r="B75" s="400"/>
      <c r="C75" s="422"/>
      <c r="D75" s="422"/>
      <c r="E75" s="422"/>
      <c r="F75" s="422"/>
      <c r="G75" s="422"/>
      <c r="H75" s="422"/>
      <c r="I75" s="422"/>
      <c r="J75" s="422"/>
      <c r="K75" s="422"/>
      <c r="L75" s="422"/>
      <c r="M75" s="422"/>
      <c r="N75" s="422"/>
      <c r="O75" s="422"/>
      <c r="P75" s="422"/>
      <c r="Q75" s="422"/>
      <c r="R75" s="422"/>
      <c r="S75" s="422"/>
      <c r="T75" s="422"/>
      <c r="U75" s="422"/>
      <c r="V75" s="422"/>
      <c r="W75" s="422"/>
      <c r="X75" s="422"/>
      <c r="Y75" s="422"/>
      <c r="Z75" s="422"/>
      <c r="AA75" s="343"/>
      <c r="AB75" s="343"/>
    </row>
    <row r="76" customFormat="false" ht="13.5" hidden="false" customHeight="false" outlineLevel="0" collapsed="false">
      <c r="A76" s="422"/>
      <c r="B76" s="422"/>
      <c r="C76" s="422"/>
      <c r="D76" s="422"/>
      <c r="E76" s="422"/>
      <c r="F76" s="422"/>
      <c r="G76" s="422"/>
      <c r="H76" s="422"/>
      <c r="I76" s="422"/>
      <c r="J76" s="422"/>
      <c r="K76" s="422"/>
      <c r="L76" s="422"/>
      <c r="M76" s="422"/>
      <c r="N76" s="422"/>
      <c r="O76" s="422"/>
      <c r="P76" s="422"/>
      <c r="Q76" s="422"/>
      <c r="R76" s="422"/>
      <c r="S76" s="422"/>
      <c r="T76" s="422"/>
      <c r="U76" s="422"/>
      <c r="V76" s="422"/>
      <c r="W76" s="422"/>
      <c r="X76" s="422"/>
      <c r="Y76" s="422"/>
      <c r="Z76" s="422"/>
      <c r="AA76" s="962"/>
      <c r="AB76" s="945"/>
    </row>
    <row r="77" customFormat="false" ht="13.5" hidden="false" customHeight="false" outlineLevel="0" collapsed="false">
      <c r="A77" s="422"/>
      <c r="B77" s="422"/>
      <c r="C77" s="422"/>
      <c r="D77" s="422"/>
      <c r="E77" s="422"/>
      <c r="F77" s="422"/>
      <c r="G77" s="422"/>
      <c r="H77" s="422"/>
      <c r="I77" s="422"/>
      <c r="J77" s="422"/>
      <c r="K77" s="422"/>
      <c r="L77" s="422"/>
      <c r="M77" s="422"/>
      <c r="N77" s="422"/>
      <c r="O77" s="422"/>
      <c r="P77" s="422"/>
      <c r="Q77" s="422"/>
      <c r="R77" s="422"/>
      <c r="S77" s="422"/>
      <c r="T77" s="422"/>
      <c r="U77" s="422"/>
      <c r="V77" s="422"/>
      <c r="W77" s="422"/>
      <c r="X77" s="422"/>
      <c r="Y77" s="422"/>
      <c r="Z77" s="422"/>
      <c r="AA77" s="422"/>
      <c r="AB77" s="422"/>
    </row>
    <row r="78" customFormat="false" ht="13.5" hidden="false" customHeight="false" outlineLevel="0" collapsed="false">
      <c r="A78" s="422"/>
      <c r="B78" s="343"/>
      <c r="C78" s="956"/>
      <c r="D78" s="422"/>
      <c r="E78" s="422"/>
      <c r="F78" s="422"/>
      <c r="G78" s="422"/>
      <c r="H78" s="422"/>
      <c r="I78" s="422"/>
      <c r="J78" s="422"/>
      <c r="K78" s="422"/>
      <c r="L78" s="422"/>
      <c r="M78" s="422"/>
      <c r="N78" s="422"/>
      <c r="O78" s="422"/>
      <c r="P78" s="422"/>
      <c r="Q78" s="422"/>
      <c r="R78" s="422"/>
      <c r="S78" s="422"/>
      <c r="T78" s="422"/>
      <c r="U78" s="422"/>
      <c r="V78" s="422"/>
      <c r="W78" s="422"/>
      <c r="X78" s="422"/>
      <c r="Y78" s="422"/>
      <c r="Z78" s="422"/>
      <c r="AA78" s="422"/>
      <c r="AB78" s="422"/>
    </row>
    <row r="79" customFormat="false" ht="13.5" hidden="false" customHeight="false" outlineLevel="0" collapsed="false">
      <c r="A79" s="422"/>
      <c r="B79" s="578"/>
      <c r="C79" s="422"/>
      <c r="D79" s="422"/>
      <c r="E79" s="422"/>
      <c r="F79" s="422"/>
      <c r="G79" s="422"/>
      <c r="H79" s="422"/>
      <c r="I79" s="422"/>
      <c r="J79" s="422"/>
      <c r="K79" s="422"/>
      <c r="L79" s="422"/>
      <c r="M79" s="422"/>
      <c r="N79" s="422"/>
      <c r="O79" s="422"/>
      <c r="P79" s="422"/>
      <c r="Q79" s="422"/>
      <c r="R79" s="422"/>
      <c r="S79" s="422"/>
      <c r="T79" s="422"/>
      <c r="U79" s="422"/>
      <c r="V79" s="422"/>
      <c r="W79" s="422"/>
      <c r="X79" s="422"/>
      <c r="Y79" s="422"/>
      <c r="Z79" s="422"/>
      <c r="AA79" s="422"/>
      <c r="AB79" s="422"/>
    </row>
    <row r="80" customFormat="false" ht="13.5" hidden="false" customHeight="false" outlineLevel="0" collapsed="false">
      <c r="A80" s="422"/>
      <c r="B80" s="422"/>
      <c r="C80" s="958"/>
      <c r="D80" s="422"/>
      <c r="E80" s="422"/>
      <c r="F80" s="422"/>
      <c r="G80" s="422"/>
      <c r="H80" s="422"/>
      <c r="I80" s="422"/>
      <c r="J80" s="422"/>
      <c r="K80" s="422"/>
      <c r="L80" s="422"/>
      <c r="M80" s="422"/>
      <c r="N80" s="422"/>
      <c r="O80" s="422"/>
      <c r="P80" s="422"/>
      <c r="Q80" s="422"/>
      <c r="R80" s="422"/>
      <c r="S80" s="422"/>
      <c r="T80" s="422"/>
      <c r="U80" s="422"/>
      <c r="V80" s="422"/>
      <c r="W80" s="422"/>
      <c r="X80" s="422"/>
      <c r="Y80" s="422"/>
      <c r="Z80" s="422"/>
      <c r="AA80" s="422"/>
      <c r="AB80" s="422"/>
    </row>
    <row r="81" customFormat="false" ht="13.5" hidden="false" customHeight="false" outlineLevel="0" collapsed="false">
      <c r="A81" s="422"/>
      <c r="B81" s="578"/>
      <c r="C81" s="422"/>
      <c r="D81" s="422"/>
      <c r="E81" s="422"/>
      <c r="F81" s="422"/>
      <c r="G81" s="422"/>
      <c r="H81" s="422"/>
      <c r="I81" s="422"/>
      <c r="J81" s="422"/>
      <c r="K81" s="422"/>
      <c r="L81" s="422"/>
      <c r="M81" s="422"/>
      <c r="N81" s="422"/>
      <c r="O81" s="422"/>
      <c r="P81" s="422"/>
      <c r="Q81" s="422"/>
      <c r="R81" s="422"/>
      <c r="S81" s="422"/>
      <c r="T81" s="422"/>
      <c r="U81" s="422"/>
      <c r="V81" s="422"/>
      <c r="W81" s="422"/>
      <c r="X81" s="422"/>
      <c r="Y81" s="422"/>
      <c r="Z81" s="422"/>
      <c r="AA81" s="422"/>
      <c r="AB81" s="422"/>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2" colorId="64" zoomScale="75" zoomScaleNormal="75" zoomScalePageLayoutView="75" workbookViewId="0">
      <selection pane="topLeft" activeCell="G38" activeCellId="0" sqref="G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11.9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7.87"/>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734</v>
      </c>
      <c r="B1" s="987"/>
      <c r="C1" s="987"/>
      <c r="D1" s="987"/>
      <c r="E1" s="987"/>
      <c r="F1" s="987"/>
      <c r="G1" s="987"/>
      <c r="H1" s="987"/>
      <c r="I1" s="987"/>
      <c r="J1" s="987"/>
      <c r="K1" s="987" t="s">
        <v>735</v>
      </c>
      <c r="L1" s="988"/>
      <c r="M1" s="987"/>
      <c r="N1" s="987"/>
      <c r="O1" s="987"/>
      <c r="P1" s="989" t="n">
        <v>0.283</v>
      </c>
      <c r="Q1" s="990" t="s">
        <v>736</v>
      </c>
    </row>
    <row r="3" customFormat="false" ht="14.25" hidden="false" customHeight="false" outlineLevel="0" collapsed="false"/>
    <row r="4" customFormat="false" ht="15" hidden="false" customHeight="false" outlineLevel="0" collapsed="false">
      <c r="A4" s="991" t="s">
        <v>452</v>
      </c>
    </row>
    <row r="5" customFormat="false" ht="16.5" hidden="false" customHeight="false" outlineLevel="0" collapsed="false">
      <c r="B5" s="479"/>
      <c r="C5" s="992" t="s">
        <v>737</v>
      </c>
      <c r="G5" s="993" t="s">
        <v>738</v>
      </c>
      <c r="O5" s="993" t="s">
        <v>739</v>
      </c>
      <c r="R5" s="993" t="s">
        <v>740</v>
      </c>
    </row>
    <row r="6" customFormat="false" ht="35.25"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00"/>
    </row>
    <row r="7" customFormat="false" ht="16.5" hidden="false" customHeight="false" outlineLevel="0" collapsed="false">
      <c r="A7" s="1001" t="s">
        <v>554</v>
      </c>
      <c r="B7" s="1001" t="s">
        <v>750</v>
      </c>
      <c r="C7" s="1002" t="n">
        <f aca="false">(635)*E7</f>
        <v>1051893.56098447</v>
      </c>
      <c r="D7" s="1001" t="s">
        <v>528</v>
      </c>
      <c r="E7" s="1003" t="n">
        <f aca="false">1520/(0.605*0.91)/50*30</f>
        <v>1656.52529288893</v>
      </c>
      <c r="F7" s="1001" t="s">
        <v>751</v>
      </c>
      <c r="G7" s="1004" t="n">
        <f aca="false">I7*K7*M7/1000</f>
        <v>3055.71986104</v>
      </c>
      <c r="H7" s="1005" t="s">
        <v>752</v>
      </c>
      <c r="I7" s="1006" t="n">
        <v>953</v>
      </c>
      <c r="J7" s="1005" t="s">
        <v>753</v>
      </c>
      <c r="K7" s="1004" t="n">
        <f aca="false">ROUND(656.98/1.03,2)</f>
        <v>637.84</v>
      </c>
      <c r="L7" s="1001" t="s">
        <v>754</v>
      </c>
      <c r="M7" s="1004" t="n">
        <f aca="false">(1.307+0.064)*44/12</f>
        <v>5.027</v>
      </c>
      <c r="N7" s="1005" t="s">
        <v>755</v>
      </c>
      <c r="O7" s="1007" t="n">
        <v>1</v>
      </c>
      <c r="P7" s="1007" t="n">
        <v>1</v>
      </c>
      <c r="Q7" s="1008"/>
      <c r="R7" s="1009" t="s">
        <v>756</v>
      </c>
      <c r="S7" s="479"/>
      <c r="T7" s="479"/>
      <c r="U7" s="479"/>
      <c r="V7" s="479"/>
    </row>
    <row r="8" customFormat="false" ht="16.5" hidden="false" customHeight="false" outlineLevel="0" collapsed="false">
      <c r="A8" s="994"/>
      <c r="B8" s="994" t="s">
        <v>757</v>
      </c>
      <c r="C8" s="983" t="n">
        <f aca="false">(635)*E8</f>
        <v>1435100</v>
      </c>
      <c r="D8" s="994" t="s">
        <v>528</v>
      </c>
      <c r="E8" s="1010" t="n">
        <f aca="false">E10/2</f>
        <v>2260</v>
      </c>
      <c r="F8" s="994" t="s">
        <v>751</v>
      </c>
      <c r="G8" s="479" t="n">
        <f aca="false">I8*K8*M8/1000</f>
        <v>5090.194417</v>
      </c>
      <c r="H8" s="1011" t="s">
        <v>758</v>
      </c>
      <c r="I8" s="1012" t="n">
        <f aca="false">(635)*50*50/1000</f>
        <v>1587.5</v>
      </c>
      <c r="J8" s="1011" t="s">
        <v>753</v>
      </c>
      <c r="K8" s="479" t="n">
        <f aca="false">$K$7</f>
        <v>637.84</v>
      </c>
      <c r="L8" s="994" t="s">
        <v>754</v>
      </c>
      <c r="M8" s="479" t="n">
        <f aca="false">(1.307+0.064)*44/12</f>
        <v>5.027</v>
      </c>
      <c r="N8" s="1011" t="s">
        <v>755</v>
      </c>
      <c r="O8" s="1013" t="n">
        <v>1</v>
      </c>
      <c r="P8" s="1013" t="n">
        <v>1</v>
      </c>
      <c r="Q8" s="1000"/>
      <c r="R8" s="1014"/>
      <c r="S8" s="479"/>
      <c r="T8" s="479"/>
      <c r="U8" s="479"/>
      <c r="V8" s="479"/>
    </row>
    <row r="9" customFormat="false" ht="16.5" hidden="false" customHeight="false" outlineLevel="0" collapsed="false">
      <c r="A9" s="1011"/>
      <c r="B9" s="994" t="s">
        <v>759</v>
      </c>
      <c r="C9" s="983" t="n">
        <f aca="false">(635)*E9</f>
        <v>2152650</v>
      </c>
      <c r="D9" s="994" t="s">
        <v>528</v>
      </c>
      <c r="E9" s="1010" t="n">
        <f aca="false">E10/100*75</f>
        <v>3390</v>
      </c>
      <c r="F9" s="994" t="s">
        <v>751</v>
      </c>
      <c r="G9" s="479" t="n">
        <f aca="false">I9*K9*M9/1000</f>
        <v>8144.3110672</v>
      </c>
      <c r="H9" s="1011" t="s">
        <v>752</v>
      </c>
      <c r="I9" s="1012" t="n">
        <f aca="false">(635)*50*80/1000</f>
        <v>2540</v>
      </c>
      <c r="J9" s="1011" t="s">
        <v>753</v>
      </c>
      <c r="K9" s="479" t="n">
        <f aca="false">$K$7</f>
        <v>637.84</v>
      </c>
      <c r="L9" s="994" t="s">
        <v>754</v>
      </c>
      <c r="M9" s="479" t="n">
        <f aca="false">(1.307+0.064)*44/12</f>
        <v>5.027</v>
      </c>
      <c r="N9" s="1011" t="s">
        <v>755</v>
      </c>
      <c r="O9" s="1013" t="n">
        <v>1</v>
      </c>
      <c r="P9" s="1013" t="n">
        <v>1</v>
      </c>
      <c r="Q9" s="1000"/>
      <c r="R9" s="1015" t="s">
        <v>760</v>
      </c>
      <c r="S9" s="479"/>
      <c r="T9" s="479"/>
      <c r="U9" s="479"/>
      <c r="V9" s="479"/>
    </row>
    <row r="10" customFormat="false" ht="16.5" hidden="false" customHeight="false" outlineLevel="0" collapsed="false">
      <c r="A10" s="1011"/>
      <c r="B10" s="994" t="s">
        <v>761</v>
      </c>
      <c r="C10" s="983" t="n">
        <f aca="false">(635)*E10</f>
        <v>2870200</v>
      </c>
      <c r="D10" s="994" t="s">
        <v>528</v>
      </c>
      <c r="E10" s="1010" t="n">
        <v>4520</v>
      </c>
      <c r="F10" s="994" t="s">
        <v>751</v>
      </c>
      <c r="G10" s="479" t="n">
        <f aca="false">I10*K10*M10/1000</f>
        <v>10180.388834</v>
      </c>
      <c r="H10" s="1011" t="s">
        <v>752</v>
      </c>
      <c r="I10" s="1012" t="n">
        <f aca="false">(635)*50*100/1000</f>
        <v>3175</v>
      </c>
      <c r="J10" s="1011" t="s">
        <v>753</v>
      </c>
      <c r="K10" s="479" t="n">
        <f aca="false">$K$7</f>
        <v>637.84</v>
      </c>
      <c r="L10" s="994" t="s">
        <v>754</v>
      </c>
      <c r="M10" s="479" t="n">
        <f aca="false">(1.307+0.064)*44/12</f>
        <v>5.027</v>
      </c>
      <c r="N10" s="1011" t="s">
        <v>755</v>
      </c>
      <c r="O10" s="1013" t="n">
        <v>1</v>
      </c>
      <c r="P10" s="1013" t="n">
        <v>1</v>
      </c>
      <c r="Q10" s="1000"/>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0"/>
      <c r="S11" s="479"/>
      <c r="T11" s="479"/>
      <c r="U11" s="479"/>
      <c r="V11" s="479"/>
    </row>
    <row r="12" customFormat="false" ht="16.5" hidden="false" customHeight="false" outlineLevel="0" collapsed="false">
      <c r="A12" s="1001" t="s">
        <v>763</v>
      </c>
      <c r="B12" s="1001" t="s">
        <v>764</v>
      </c>
      <c r="C12" s="1002" t="n">
        <f aca="false">(417.5)*E12/O12/P12</f>
        <v>6533875</v>
      </c>
      <c r="D12" s="1001" t="s">
        <v>528</v>
      </c>
      <c r="E12" s="1003" t="n">
        <v>15650</v>
      </c>
      <c r="F12" s="1001" t="s">
        <v>751</v>
      </c>
      <c r="G12" s="1004" t="n">
        <f aca="false">I12*K12*M12/1000</f>
        <v>23902.5640776699</v>
      </c>
      <c r="H12" s="1005" t="s">
        <v>752</v>
      </c>
      <c r="I12" s="1006" t="n">
        <v>7571.82887385722</v>
      </c>
      <c r="J12" s="1005" t="s">
        <v>753</v>
      </c>
      <c r="K12" s="1004" t="n">
        <f aca="false">ROUND(888.807/1.03,3)</f>
        <v>862.919</v>
      </c>
      <c r="L12" s="1001" t="s">
        <v>754</v>
      </c>
      <c r="M12" s="1004" t="n">
        <f aca="false">(3.423+0.345)/1.03</f>
        <v>3.65825242718447</v>
      </c>
      <c r="N12" s="1005" t="s">
        <v>755</v>
      </c>
      <c r="O12" s="1007" t="n">
        <v>1</v>
      </c>
      <c r="P12" s="1007" t="n">
        <v>1</v>
      </c>
      <c r="Q12" s="1008"/>
      <c r="R12" s="1009" t="s">
        <v>765</v>
      </c>
      <c r="S12" s="479"/>
      <c r="T12" s="479"/>
      <c r="U12" s="479"/>
      <c r="V12" s="479"/>
    </row>
    <row r="13" customFormat="false" ht="16.5" hidden="false" customHeight="false" outlineLevel="0" collapsed="false">
      <c r="A13" s="1011"/>
      <c r="B13" s="994" t="s">
        <v>766</v>
      </c>
      <c r="C13" s="983" t="n">
        <f aca="false">(417.5)*E13/O13/P13</f>
        <v>7172650</v>
      </c>
      <c r="D13" s="994" t="s">
        <v>528</v>
      </c>
      <c r="E13" s="1010" t="n">
        <v>17180</v>
      </c>
      <c r="F13" s="994" t="s">
        <v>751</v>
      </c>
      <c r="G13" s="479" t="n">
        <f aca="false">I13*K13*M13/1000</f>
        <v>26239.3642718447</v>
      </c>
      <c r="H13" s="1011" t="s">
        <v>752</v>
      </c>
      <c r="I13" s="1012" t="n">
        <v>8312.07795864965</v>
      </c>
      <c r="J13" s="1011" t="s">
        <v>753</v>
      </c>
      <c r="K13" s="479" t="n">
        <f aca="false">$K$12</f>
        <v>862.919</v>
      </c>
      <c r="L13" s="994" t="s">
        <v>754</v>
      </c>
      <c r="M13" s="479" t="n">
        <f aca="false">$M$12</f>
        <v>3.65825242718447</v>
      </c>
      <c r="N13" s="1011" t="s">
        <v>755</v>
      </c>
      <c r="O13" s="1013" t="n">
        <v>1</v>
      </c>
      <c r="P13" s="1013" t="n">
        <v>1</v>
      </c>
      <c r="Q13" s="1000"/>
      <c r="R13" s="1015" t="s">
        <v>767</v>
      </c>
      <c r="S13" s="479"/>
      <c r="T13" s="479"/>
      <c r="U13" s="479"/>
      <c r="V13" s="479"/>
    </row>
    <row r="14" customFormat="false" ht="16.5" hidden="false" customHeight="false" outlineLevel="0" collapsed="false">
      <c r="A14" s="1011"/>
      <c r="B14" s="994" t="s">
        <v>768</v>
      </c>
      <c r="C14" s="983" t="n">
        <f aca="false">(417.5)*E14/O14/P14</f>
        <v>12637725</v>
      </c>
      <c r="D14" s="994" t="s">
        <v>528</v>
      </c>
      <c r="E14" s="1010" t="n">
        <v>30270</v>
      </c>
      <c r="F14" s="994" t="s">
        <v>751</v>
      </c>
      <c r="G14" s="479" t="n">
        <f aca="false">I14*K14*M14/1000</f>
        <v>46231.9881553398</v>
      </c>
      <c r="H14" s="1011" t="s">
        <v>769</v>
      </c>
      <c r="I14" s="1012" t="n">
        <v>14645.3201285405</v>
      </c>
      <c r="J14" s="1011" t="s">
        <v>753</v>
      </c>
      <c r="K14" s="479" t="n">
        <f aca="false">$K$12</f>
        <v>862.919</v>
      </c>
      <c r="L14" s="994" t="s">
        <v>754</v>
      </c>
      <c r="M14" s="479" t="n">
        <f aca="false">$M$12</f>
        <v>3.65825242718447</v>
      </c>
      <c r="N14" s="1011" t="s">
        <v>755</v>
      </c>
      <c r="O14" s="1013" t="n">
        <v>1</v>
      </c>
      <c r="P14" s="1013" t="n">
        <v>1</v>
      </c>
      <c r="Q14" s="1000"/>
      <c r="R14" s="1015"/>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0"/>
      <c r="S15" s="479"/>
      <c r="T15" s="479"/>
      <c r="U15" s="479"/>
      <c r="V15" s="479"/>
    </row>
    <row r="16" customFormat="false" ht="16.5" hidden="false" customHeight="false" outlineLevel="0" collapsed="false">
      <c r="A16" s="1001" t="s">
        <v>770</v>
      </c>
      <c r="B16" s="1021" t="s">
        <v>771</v>
      </c>
      <c r="C16" s="1002" t="n">
        <f aca="false">(417.5)*E16/O16/P16</f>
        <v>3803425</v>
      </c>
      <c r="D16" s="1001" t="s">
        <v>528</v>
      </c>
      <c r="E16" s="1003" t="n">
        <v>9110</v>
      </c>
      <c r="F16" s="1001" t="s">
        <v>751</v>
      </c>
      <c r="G16" s="1004" t="n">
        <f aca="false">I16*K16*M16/1000</f>
        <v>19022.1962333333</v>
      </c>
      <c r="H16" s="1005" t="s">
        <v>752</v>
      </c>
      <c r="I16" s="1006" t="n">
        <v>19220.0891413325</v>
      </c>
      <c r="J16" s="1005" t="s">
        <v>753</v>
      </c>
      <c r="K16" s="1004" t="n">
        <f aca="false">ROUND(203.825/1.03,3)</f>
        <v>197.888</v>
      </c>
      <c r="L16" s="1005"/>
      <c r="M16" s="1004" t="n">
        <f aca="false">(1.254+0.11)*44/12</f>
        <v>5.00133333333333</v>
      </c>
      <c r="N16" s="1005" t="s">
        <v>755</v>
      </c>
      <c r="O16" s="1007" t="n">
        <v>1</v>
      </c>
      <c r="P16" s="1007" t="n">
        <v>1</v>
      </c>
      <c r="Q16" s="1008"/>
      <c r="R16" s="1009" t="s">
        <v>756</v>
      </c>
      <c r="S16" s="479"/>
      <c r="T16" s="479"/>
      <c r="U16" s="479"/>
      <c r="V16" s="479"/>
    </row>
    <row r="17" customFormat="false" ht="16.5" hidden="false" customHeight="false" outlineLevel="0" collapsed="false">
      <c r="A17" s="1011"/>
      <c r="B17" s="995" t="s">
        <v>772</v>
      </c>
      <c r="C17" s="983" t="n">
        <f aca="false">(417.5)*E17/O17/P17</f>
        <v>12324600</v>
      </c>
      <c r="D17" s="994" t="s">
        <v>528</v>
      </c>
      <c r="E17" s="1010" t="n">
        <v>29520</v>
      </c>
      <c r="F17" s="994" t="s">
        <v>751</v>
      </c>
      <c r="G17" s="479" t="n">
        <f aca="false">I17*K17*M17/1000</f>
        <v>61639.4328</v>
      </c>
      <c r="H17" s="1011" t="s">
        <v>752</v>
      </c>
      <c r="I17" s="1012" t="n">
        <v>62280.6840232859</v>
      </c>
      <c r="J17" s="1011" t="s">
        <v>753</v>
      </c>
      <c r="K17" s="479" t="n">
        <f aca="false">$K$16</f>
        <v>197.888</v>
      </c>
      <c r="L17" s="994" t="s">
        <v>754</v>
      </c>
      <c r="M17" s="479" t="n">
        <f aca="false">(1.254+0.11)*44/12</f>
        <v>5.00133333333333</v>
      </c>
      <c r="N17" s="1011" t="s">
        <v>755</v>
      </c>
      <c r="O17" s="1013" t="n">
        <v>1</v>
      </c>
      <c r="P17" s="1013" t="n">
        <v>1</v>
      </c>
      <c r="Q17" s="1000"/>
      <c r="R17" s="1015"/>
      <c r="S17" s="479"/>
      <c r="T17" s="479"/>
      <c r="U17" s="479"/>
      <c r="V17" s="479"/>
    </row>
    <row r="18" customFormat="false" ht="16.5" hidden="false" customHeight="false" outlineLevel="0" collapsed="false">
      <c r="A18" s="1011"/>
      <c r="B18" s="479" t="s">
        <v>773</v>
      </c>
      <c r="C18" s="983" t="n">
        <f aca="false">(417.5)*E18/O18/P18</f>
        <v>17635200</v>
      </c>
      <c r="D18" s="994" t="s">
        <v>528</v>
      </c>
      <c r="E18" s="1010" t="n">
        <v>42240</v>
      </c>
      <c r="F18" s="994" t="s">
        <v>751</v>
      </c>
      <c r="G18" s="479" t="n">
        <f aca="false">I18*K18*M18/1000</f>
        <v>88199.5136</v>
      </c>
      <c r="H18" s="1011" t="s">
        <v>752</v>
      </c>
      <c r="I18" s="1012" t="n">
        <v>89117.0763260026</v>
      </c>
      <c r="J18" s="1011" t="s">
        <v>753</v>
      </c>
      <c r="K18" s="479" t="n">
        <f aca="false">$K$16</f>
        <v>197.888</v>
      </c>
      <c r="L18" s="994" t="s">
        <v>754</v>
      </c>
      <c r="M18" s="479" t="n">
        <f aca="false">(1.254+0.11)*44/12</f>
        <v>5.00133333333333</v>
      </c>
      <c r="N18" s="1011" t="s">
        <v>755</v>
      </c>
      <c r="O18" s="1013" t="n">
        <v>1</v>
      </c>
      <c r="P18" s="1013" t="n">
        <v>1</v>
      </c>
      <c r="Q18" s="1000"/>
      <c r="R18" s="1015" t="s">
        <v>765</v>
      </c>
      <c r="S18" s="479"/>
      <c r="T18" s="479"/>
      <c r="U18" s="479"/>
      <c r="V18" s="479"/>
    </row>
    <row r="19" customFormat="false" ht="13.5" hidden="false" customHeight="false" outlineLevel="0" collapsed="false">
      <c r="A19" s="521"/>
      <c r="B19" s="524"/>
      <c r="C19" s="522"/>
      <c r="D19" s="521"/>
      <c r="E19" s="1016"/>
      <c r="F19" s="521"/>
      <c r="G19" s="524"/>
      <c r="H19" s="521"/>
      <c r="I19" s="1017"/>
      <c r="J19" s="521"/>
      <c r="K19" s="524"/>
      <c r="L19" s="521"/>
      <c r="M19" s="524"/>
      <c r="N19" s="521"/>
      <c r="O19" s="1018"/>
      <c r="P19" s="1018"/>
      <c r="Q19" s="1019"/>
      <c r="R19" s="1022" t="s">
        <v>774</v>
      </c>
      <c r="S19" s="479"/>
      <c r="T19" s="479"/>
      <c r="U19" s="479"/>
      <c r="V19" s="479"/>
    </row>
    <row r="20" s="479" customFormat="true" ht="16.5" hidden="false" customHeight="false" outlineLevel="0" collapsed="false">
      <c r="A20" s="1001" t="s">
        <v>560</v>
      </c>
      <c r="B20" s="1001" t="s">
        <v>775</v>
      </c>
      <c r="C20" s="1002" t="n">
        <f aca="false">(1035)*E20/O20/P20</f>
        <v>1143002.45209336</v>
      </c>
      <c r="D20" s="1001" t="s">
        <v>528</v>
      </c>
      <c r="E20" s="1003" t="n">
        <f aca="false">1520/(0.605*0.91)/50*20</f>
        <v>1104.35019525929</v>
      </c>
      <c r="F20" s="1001" t="s">
        <v>751</v>
      </c>
      <c r="G20" s="1004" t="n">
        <f aca="false">I20*K20*M20/1000</f>
        <v>2037.14657402667</v>
      </c>
      <c r="H20" s="1005" t="s">
        <v>752</v>
      </c>
      <c r="I20" s="1006" t="n">
        <f aca="false">I7/30*20</f>
        <v>635.333333333333</v>
      </c>
      <c r="J20" s="1005" t="s">
        <v>753</v>
      </c>
      <c r="K20" s="1004" t="n">
        <f aca="false">$K$7</f>
        <v>637.84</v>
      </c>
      <c r="L20" s="1001" t="s">
        <v>754</v>
      </c>
      <c r="M20" s="1004" t="n">
        <f aca="false">(1.307+0.064)*44/12</f>
        <v>5.027</v>
      </c>
      <c r="N20" s="1005" t="s">
        <v>755</v>
      </c>
      <c r="O20" s="1007" t="n">
        <v>1</v>
      </c>
      <c r="P20" s="1007" t="n">
        <v>1</v>
      </c>
      <c r="Q20" s="1008"/>
      <c r="R20" s="1009" t="s">
        <v>756</v>
      </c>
    </row>
    <row r="21" customFormat="false" ht="16.5" hidden="false" customHeight="false" outlineLevel="0" collapsed="false">
      <c r="A21" s="1011"/>
      <c r="B21" s="995" t="s">
        <v>776</v>
      </c>
      <c r="C21" s="983" t="n">
        <f aca="false">(1035)*E21/O21/P21</f>
        <v>3073950</v>
      </c>
      <c r="D21" s="994" t="s">
        <v>528</v>
      </c>
      <c r="E21" s="1010" t="n">
        <v>2970</v>
      </c>
      <c r="F21" s="994" t="s">
        <v>751</v>
      </c>
      <c r="G21" s="479" t="n">
        <f aca="false">I21*K21*M21/1000</f>
        <v>9608.0104999032</v>
      </c>
      <c r="H21" s="1011" t="s">
        <v>752</v>
      </c>
      <c r="I21" s="1012" t="n">
        <f aca="false">(2628.5)*38*30/1000</f>
        <v>2996.49</v>
      </c>
      <c r="J21" s="1011" t="s">
        <v>753</v>
      </c>
      <c r="K21" s="479" t="n">
        <f aca="false">$K$7</f>
        <v>637.84</v>
      </c>
      <c r="L21" s="994" t="s">
        <v>754</v>
      </c>
      <c r="M21" s="479" t="n">
        <f aca="false">(1.307+0.064)*44/12</f>
        <v>5.027</v>
      </c>
      <c r="N21" s="1011" t="s">
        <v>755</v>
      </c>
      <c r="O21" s="1013" t="n">
        <v>1</v>
      </c>
      <c r="P21" s="1013" t="n">
        <v>1</v>
      </c>
      <c r="Q21" s="1000"/>
      <c r="R21" s="1015"/>
      <c r="S21" s="479"/>
      <c r="T21" s="479"/>
      <c r="U21" s="479"/>
      <c r="V21" s="479"/>
    </row>
    <row r="22" customFormat="false" ht="16.5" hidden="false" customHeight="false" outlineLevel="0" collapsed="false">
      <c r="A22" s="1011"/>
      <c r="B22" s="995" t="s">
        <v>777</v>
      </c>
      <c r="C22" s="983" t="n">
        <f aca="false">(1035)*E22/O22/P22</f>
        <v>3381345</v>
      </c>
      <c r="D22" s="994" t="s">
        <v>528</v>
      </c>
      <c r="E22" s="1010" t="n">
        <v>3267</v>
      </c>
      <c r="F22" s="994" t="s">
        <v>751</v>
      </c>
      <c r="G22" s="479" t="n">
        <f aca="false">I22*K22*M22/1000</f>
        <v>16013.350833172</v>
      </c>
      <c r="H22" s="1011" t="s">
        <v>752</v>
      </c>
      <c r="I22" s="1012" t="n">
        <f aca="false">(2628.5)*38*50/1000</f>
        <v>4994.15</v>
      </c>
      <c r="J22" s="1011" t="s">
        <v>753</v>
      </c>
      <c r="K22" s="479" t="n">
        <f aca="false">$K$7</f>
        <v>637.84</v>
      </c>
      <c r="L22" s="994" t="s">
        <v>754</v>
      </c>
      <c r="M22" s="479" t="n">
        <f aca="false">(1.307+0.064)*44/12</f>
        <v>5.027</v>
      </c>
      <c r="N22" s="1011" t="s">
        <v>755</v>
      </c>
      <c r="O22" s="1013" t="n">
        <v>1</v>
      </c>
      <c r="P22" s="1013" t="n">
        <v>1</v>
      </c>
      <c r="Q22" s="1000"/>
      <c r="R22" s="1015" t="s">
        <v>760</v>
      </c>
      <c r="S22" s="479"/>
      <c r="T22" s="479"/>
      <c r="U22" s="479"/>
      <c r="V22" s="479"/>
    </row>
    <row r="23" customFormat="false" ht="16.5" hidden="false" customHeight="false" outlineLevel="0" collapsed="false">
      <c r="A23" s="1011"/>
      <c r="B23" s="995" t="s">
        <v>778</v>
      </c>
      <c r="C23" s="983" t="n">
        <f aca="false">(1035)*E23/O23/P23</f>
        <v>4057200</v>
      </c>
      <c r="D23" s="994" t="s">
        <v>528</v>
      </c>
      <c r="E23" s="1010" t="n">
        <v>3920</v>
      </c>
      <c r="F23" s="994" t="s">
        <v>751</v>
      </c>
      <c r="G23" s="479" t="n">
        <f aca="false">I23*K23*M23/1000</f>
        <v>25621.3613330752</v>
      </c>
      <c r="H23" s="1011" t="s">
        <v>752</v>
      </c>
      <c r="I23" s="1012" t="n">
        <f aca="false">(2628.5)*38*80/1000</f>
        <v>7990.64</v>
      </c>
      <c r="J23" s="1011" t="s">
        <v>753</v>
      </c>
      <c r="K23" s="479" t="n">
        <f aca="false">$K$7</f>
        <v>637.84</v>
      </c>
      <c r="L23" s="994" t="s">
        <v>754</v>
      </c>
      <c r="M23" s="479" t="n">
        <f aca="false">(1.307+0.064)*44/12</f>
        <v>5.027</v>
      </c>
      <c r="N23" s="1011" t="s">
        <v>755</v>
      </c>
      <c r="O23" s="1013" t="n">
        <v>1</v>
      </c>
      <c r="P23" s="1013" t="n">
        <v>1</v>
      </c>
      <c r="Q23" s="1000"/>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779</v>
      </c>
      <c r="C25" s="983" t="n">
        <f aca="false">(1035)*E25/O25/P25</f>
        <v>14490000</v>
      </c>
      <c r="D25" s="994" t="s">
        <v>528</v>
      </c>
      <c r="E25" s="1010" t="n">
        <v>14000</v>
      </c>
      <c r="F25" s="994" t="s">
        <v>751</v>
      </c>
      <c r="G25" s="479" t="n">
        <f aca="false">I25*K25*M25/1000</f>
        <v>452.141667382524</v>
      </c>
      <c r="H25" s="1011" t="s">
        <v>752</v>
      </c>
      <c r="I25" s="1012" t="n">
        <f aca="false">(2628.5)*2*100/1000</f>
        <v>525.7</v>
      </c>
      <c r="J25" s="1011" t="s">
        <v>753</v>
      </c>
      <c r="K25" s="479" t="n">
        <f aca="false">ROUND(13.911/1.03,2)</f>
        <v>13.51</v>
      </c>
      <c r="L25" s="994" t="s">
        <v>754</v>
      </c>
      <c r="M25" s="479" t="n">
        <f aca="false">(63.856+1.716)/1.03</f>
        <v>63.6621359223301</v>
      </c>
      <c r="N25" s="1011" t="s">
        <v>755</v>
      </c>
      <c r="O25" s="1013" t="n">
        <v>1</v>
      </c>
      <c r="P25" s="1013" t="n">
        <v>1</v>
      </c>
      <c r="Q25" s="1000"/>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782</v>
      </c>
      <c r="C27" s="983" t="n">
        <f aca="false">E27*1000</f>
        <v>4494859.4854113</v>
      </c>
      <c r="D27" s="1001" t="s">
        <v>528</v>
      </c>
      <c r="E27" s="1003" t="n">
        <f aca="false">4494.8594854113</f>
        <v>4494.8594854113</v>
      </c>
      <c r="F27" s="1001" t="s">
        <v>783</v>
      </c>
      <c r="G27" s="1004" t="n">
        <f aca="false">I27*K27*M27/1000</f>
        <v>16827.3574521806</v>
      </c>
      <c r="H27" s="1005" t="s">
        <v>752</v>
      </c>
      <c r="I27" s="1012" t="n">
        <v>4078.37575346723</v>
      </c>
      <c r="J27" s="1005" t="s">
        <v>753</v>
      </c>
      <c r="K27" s="1004" t="n">
        <v>1102.12</v>
      </c>
      <c r="L27" s="1001" t="s">
        <v>784</v>
      </c>
      <c r="M27" s="1004" t="n">
        <f aca="false">(3.467+0.389)/1.03</f>
        <v>3.74368932038835</v>
      </c>
      <c r="N27" s="1005" t="s">
        <v>755</v>
      </c>
      <c r="O27" s="1007" t="n">
        <v>1</v>
      </c>
      <c r="P27" s="1007" t="n">
        <v>1</v>
      </c>
      <c r="Q27" s="1008"/>
      <c r="R27" s="1009" t="s">
        <v>785</v>
      </c>
      <c r="S27" s="479"/>
      <c r="T27" s="479"/>
      <c r="U27" s="479"/>
      <c r="V27" s="479"/>
    </row>
    <row r="28" customFormat="false" ht="16.5" hidden="false" customHeight="false" outlineLevel="0" collapsed="false">
      <c r="A28" s="1011"/>
      <c r="B28" s="995" t="s">
        <v>786</v>
      </c>
      <c r="C28" s="983" t="n">
        <f aca="false">E28*1000</f>
        <v>30269133.4089762</v>
      </c>
      <c r="D28" s="994" t="s">
        <v>528</v>
      </c>
      <c r="E28" s="1010" t="n">
        <v>30269.1334089762</v>
      </c>
      <c r="F28" s="994" t="s">
        <v>783</v>
      </c>
      <c r="G28" s="479" t="n">
        <f aca="false">I28*K28*M28/1000</f>
        <v>113318.231480594</v>
      </c>
      <c r="H28" s="1011" t="s">
        <v>752</v>
      </c>
      <c r="I28" s="1012" t="n">
        <v>16889.0049870448</v>
      </c>
      <c r="J28" s="1011" t="s">
        <v>753</v>
      </c>
      <c r="K28" s="479" t="n">
        <v>1792.239</v>
      </c>
      <c r="L28" s="994" t="s">
        <v>784</v>
      </c>
      <c r="M28" s="479" t="n">
        <f aca="false">(3.467+0.389)/1.03</f>
        <v>3.74368932038835</v>
      </c>
      <c r="N28" s="1011" t="s">
        <v>755</v>
      </c>
      <c r="O28" s="1013" t="n">
        <v>1</v>
      </c>
      <c r="P28" s="1013" t="n">
        <v>1</v>
      </c>
      <c r="Q28" s="1000"/>
      <c r="R28" s="1015"/>
      <c r="S28" s="479"/>
      <c r="T28" s="479"/>
      <c r="U28" s="479"/>
      <c r="V28" s="479"/>
    </row>
    <row r="29" customFormat="false" ht="16.5" hidden="false" customHeight="false" outlineLevel="0" collapsed="false">
      <c r="A29" s="1011"/>
      <c r="B29" s="995" t="s">
        <v>787</v>
      </c>
      <c r="C29" s="983" t="n">
        <f aca="false">E29*1000</f>
        <v>64965298.650673</v>
      </c>
      <c r="D29" s="994" t="s">
        <v>528</v>
      </c>
      <c r="E29" s="1010" t="n">
        <v>64965.298650673</v>
      </c>
      <c r="F29" s="994" t="s">
        <v>783</v>
      </c>
      <c r="G29" s="479" t="n">
        <f aca="false">I29*K29*M29/1000</f>
        <v>243209.894754364</v>
      </c>
      <c r="H29" s="1011" t="s">
        <v>752</v>
      </c>
      <c r="I29" s="1012" t="n">
        <v>36248.1224048093</v>
      </c>
      <c r="J29" s="1011" t="s">
        <v>753</v>
      </c>
      <c r="K29" s="479" t="n">
        <v>1792.239</v>
      </c>
      <c r="L29" s="994" t="s">
        <v>784</v>
      </c>
      <c r="M29" s="479" t="n">
        <f aca="false">(3.467+0.389)/1.03</f>
        <v>3.74368932038835</v>
      </c>
      <c r="N29" s="1011" t="s">
        <v>755</v>
      </c>
      <c r="O29" s="1013" t="n">
        <v>1</v>
      </c>
      <c r="P29" s="1013" t="n">
        <v>1</v>
      </c>
      <c r="Q29" s="1000"/>
      <c r="R29" s="1015"/>
      <c r="S29" s="479"/>
      <c r="T29" s="479"/>
      <c r="U29" s="479"/>
      <c r="V29" s="479"/>
    </row>
    <row r="30" customFormat="false" ht="16.5" hidden="false" customHeight="false" outlineLevel="0" collapsed="false">
      <c r="A30" s="1011"/>
      <c r="B30" s="995" t="s">
        <v>788</v>
      </c>
      <c r="C30" s="983" t="n">
        <f aca="false">E30*1000</f>
        <v>31090000</v>
      </c>
      <c r="D30" s="994" t="s">
        <v>528</v>
      </c>
      <c r="E30" s="1010" t="n">
        <v>31090</v>
      </c>
      <c r="F30" s="994" t="s">
        <v>783</v>
      </c>
      <c r="G30" s="479" t="n">
        <f aca="false">I30*K30*M30/1000</f>
        <v>116391.300970874</v>
      </c>
      <c r="H30" s="1011" t="s">
        <v>752</v>
      </c>
      <c r="I30" s="1012" t="n">
        <v>17347.0167762224</v>
      </c>
      <c r="J30" s="1011" t="s">
        <v>753</v>
      </c>
      <c r="K30" s="479" t="n">
        <v>1792.239</v>
      </c>
      <c r="L30" s="994" t="s">
        <v>784</v>
      </c>
      <c r="M30" s="479" t="n">
        <f aca="false">(3.467+0.389)/1.03</f>
        <v>3.74368932038835</v>
      </c>
      <c r="N30" s="1011" t="s">
        <v>755</v>
      </c>
      <c r="O30" s="1013" t="n">
        <v>1</v>
      </c>
      <c r="P30" s="1013" t="n">
        <v>1</v>
      </c>
      <c r="Q30" s="1000"/>
      <c r="R30" s="1015"/>
      <c r="S30" s="479"/>
      <c r="T30" s="479"/>
      <c r="U30" s="479"/>
      <c r="V30" s="479"/>
    </row>
    <row r="31" customFormat="false" ht="16.5" hidden="false" customHeight="false" outlineLevel="0" collapsed="false">
      <c r="A31" s="1011"/>
      <c r="B31" s="479" t="s">
        <v>789</v>
      </c>
      <c r="C31" s="983" t="n">
        <f aca="false">E31*1000</f>
        <v>7518000</v>
      </c>
      <c r="D31" s="994" t="s">
        <v>528</v>
      </c>
      <c r="E31" s="1010" t="n">
        <v>7518</v>
      </c>
      <c r="F31" s="994" t="s">
        <v>783</v>
      </c>
      <c r="G31" s="479" t="n">
        <f aca="false">I31*K31*M31/1000</f>
        <v>28145.0563106796</v>
      </c>
      <c r="H31" s="1011" t="s">
        <v>752</v>
      </c>
      <c r="I31" s="1012" t="n">
        <v>4194.75304353939</v>
      </c>
      <c r="J31" s="1011" t="s">
        <v>753</v>
      </c>
      <c r="K31" s="479" t="n">
        <v>1792.239</v>
      </c>
      <c r="L31" s="994" t="s">
        <v>784</v>
      </c>
      <c r="M31" s="479" t="n">
        <f aca="false">(3.467+0.389)/1.03</f>
        <v>3.74368932038835</v>
      </c>
      <c r="N31" s="1011" t="s">
        <v>755</v>
      </c>
      <c r="O31" s="1013" t="n">
        <v>1</v>
      </c>
      <c r="P31" s="1013" t="n">
        <v>1</v>
      </c>
      <c r="Q31" s="1000"/>
      <c r="R31" s="1015"/>
      <c r="S31" s="479"/>
      <c r="T31" s="479"/>
      <c r="U31" s="479"/>
      <c r="V31" s="479"/>
    </row>
    <row r="32" customFormat="false" ht="16.5" hidden="false" customHeight="false" outlineLevel="0" collapsed="false">
      <c r="A32" s="1011"/>
      <c r="B32" s="479" t="s">
        <v>790</v>
      </c>
      <c r="C32" s="983" t="n">
        <f aca="false">E32*1000</f>
        <v>11535000</v>
      </c>
      <c r="D32" s="994" t="s">
        <v>528</v>
      </c>
      <c r="E32" s="1010" t="n">
        <v>11535</v>
      </c>
      <c r="F32" s="994" t="s">
        <v>783</v>
      </c>
      <c r="G32" s="479" t="n">
        <f aca="false">I32*K32*M32/1000</f>
        <v>43183.4563106796</v>
      </c>
      <c r="H32" s="1011" t="s">
        <v>752</v>
      </c>
      <c r="I32" s="1012" t="n">
        <v>6436.0835803707</v>
      </c>
      <c r="J32" s="1011" t="s">
        <v>753</v>
      </c>
      <c r="K32" s="479" t="n">
        <v>1792.239</v>
      </c>
      <c r="L32" s="994" t="s">
        <v>784</v>
      </c>
      <c r="M32" s="479" t="n">
        <f aca="false">(3.467+0.389)/1.03</f>
        <v>3.74368932038835</v>
      </c>
      <c r="N32" s="1011" t="s">
        <v>755</v>
      </c>
      <c r="O32" s="1013" t="n">
        <v>1</v>
      </c>
      <c r="P32" s="1013" t="n">
        <v>1</v>
      </c>
      <c r="Q32" s="1000"/>
      <c r="R32" s="1015"/>
      <c r="S32" s="479"/>
      <c r="T32" s="479"/>
      <c r="U32" s="479"/>
      <c r="V32" s="479"/>
    </row>
    <row r="33" customFormat="false" ht="16.5" hidden="false" customHeight="false" outlineLevel="0" collapsed="false">
      <c r="A33" s="1011"/>
      <c r="B33" s="479" t="s">
        <v>791</v>
      </c>
      <c r="C33" s="983" t="n">
        <f aca="false">E33*1000</f>
        <v>11799000</v>
      </c>
      <c r="D33" s="994" t="s">
        <v>528</v>
      </c>
      <c r="E33" s="1010" t="n">
        <v>11799</v>
      </c>
      <c r="F33" s="994" t="s">
        <v>783</v>
      </c>
      <c r="G33" s="479" t="n">
        <f aca="false">I33*K33*M33/1000</f>
        <v>44171.7902912621</v>
      </c>
      <c r="H33" s="1011" t="s">
        <v>769</v>
      </c>
      <c r="I33" s="1012" t="n">
        <v>6579.71413737935</v>
      </c>
      <c r="J33" s="1011" t="s">
        <v>753</v>
      </c>
      <c r="K33" s="479" t="n">
        <v>1793.239</v>
      </c>
      <c r="L33" s="994" t="s">
        <v>784</v>
      </c>
      <c r="M33" s="479" t="n">
        <f aca="false">(3.467+0.389)/1.03</f>
        <v>3.74368932038835</v>
      </c>
      <c r="N33" s="1011" t="s">
        <v>755</v>
      </c>
      <c r="O33" s="1013" t="n">
        <v>1</v>
      </c>
      <c r="P33" s="1013" t="n">
        <v>1</v>
      </c>
      <c r="Q33" s="1000"/>
      <c r="R33" s="1015"/>
      <c r="S33" s="479"/>
      <c r="T33" s="479"/>
      <c r="U33" s="479"/>
      <c r="V33" s="479"/>
    </row>
    <row r="34" customFormat="false" ht="16.5" hidden="false" customHeight="false" outlineLevel="0" collapsed="false">
      <c r="A34" s="1011"/>
      <c r="B34" s="479" t="s">
        <v>792</v>
      </c>
      <c r="C34" s="983" t="n">
        <f aca="false">E34*1000</f>
        <v>15986000</v>
      </c>
      <c r="D34" s="994" t="s">
        <v>528</v>
      </c>
      <c r="E34" s="1010" t="n">
        <v>15986</v>
      </c>
      <c r="F34" s="994" t="s">
        <v>783</v>
      </c>
      <c r="G34" s="479" t="n">
        <f aca="false">I34*K34*M34/1000</f>
        <v>59846.6174757282</v>
      </c>
      <c r="H34" s="1011" t="s">
        <v>793</v>
      </c>
      <c r="I34" s="1012" t="n">
        <v>8909.62686687782</v>
      </c>
      <c r="J34" s="1011" t="s">
        <v>753</v>
      </c>
      <c r="K34" s="479" t="n">
        <v>1794.239</v>
      </c>
      <c r="L34" s="994" t="s">
        <v>784</v>
      </c>
      <c r="M34" s="479" t="n">
        <f aca="false">(3.467+0.389)/1.03</f>
        <v>3.74368932038835</v>
      </c>
      <c r="N34" s="1011" t="s">
        <v>755</v>
      </c>
      <c r="O34" s="1013" t="n">
        <v>1</v>
      </c>
      <c r="P34" s="1013" t="n">
        <v>1</v>
      </c>
      <c r="Q34" s="1000"/>
      <c r="R34" s="1015"/>
      <c r="S34" s="479"/>
      <c r="T34" s="479"/>
      <c r="U34" s="479"/>
      <c r="V34" s="479"/>
    </row>
    <row r="35" customFormat="false" ht="16.5" hidden="false" customHeight="false" outlineLevel="0" collapsed="false">
      <c r="A35" s="1011"/>
      <c r="B35" s="995" t="s">
        <v>794</v>
      </c>
      <c r="C35" s="983" t="n">
        <f aca="false">E35*1000</f>
        <v>130000</v>
      </c>
      <c r="D35" s="994" t="s">
        <v>528</v>
      </c>
      <c r="E35" s="1010" t="n">
        <v>130</v>
      </c>
      <c r="F35" s="994" t="s">
        <v>783</v>
      </c>
      <c r="G35" s="479" t="n">
        <f aca="false">I35*K35*M35/1000</f>
        <v>486.679611650485</v>
      </c>
      <c r="H35" s="1011" t="s">
        <v>752</v>
      </c>
      <c r="I35" s="1012" t="n">
        <v>72.534968829492</v>
      </c>
      <c r="J35" s="1011" t="s">
        <v>753</v>
      </c>
      <c r="K35" s="479" t="n">
        <v>1792.239</v>
      </c>
      <c r="L35" s="994" t="s">
        <v>784</v>
      </c>
      <c r="M35" s="479" t="n">
        <f aca="false">(3.467+0.389)/1.03</f>
        <v>3.74368932038835</v>
      </c>
      <c r="N35" s="1011" t="s">
        <v>755</v>
      </c>
      <c r="O35" s="1013" t="n">
        <v>1</v>
      </c>
      <c r="P35" s="1013" t="n">
        <v>1</v>
      </c>
      <c r="Q35" s="1000"/>
      <c r="R35" s="1015"/>
      <c r="S35" s="479"/>
      <c r="T35" s="479"/>
      <c r="U35" s="479"/>
      <c r="V35" s="479"/>
    </row>
    <row r="36" customFormat="false" ht="16.5" hidden="false" customHeight="false" outlineLevel="0" collapsed="false">
      <c r="A36" s="1011"/>
      <c r="B36" s="995" t="s">
        <v>232</v>
      </c>
      <c r="C36" s="983" t="n">
        <f aca="false">E36*1000</f>
        <v>130000</v>
      </c>
      <c r="D36" s="994" t="s">
        <v>528</v>
      </c>
      <c r="E36" s="1010" t="n">
        <v>130</v>
      </c>
      <c r="F36" s="994" t="s">
        <v>783</v>
      </c>
      <c r="G36" s="479" t="n">
        <f aca="false">I36*K36*M36/1000</f>
        <v>486.679611650485</v>
      </c>
      <c r="H36" s="1011" t="s">
        <v>752</v>
      </c>
      <c r="I36" s="1012" t="n">
        <v>72.534968829492</v>
      </c>
      <c r="J36" s="1011" t="s">
        <v>753</v>
      </c>
      <c r="K36" s="479" t="n">
        <v>1792.239</v>
      </c>
      <c r="L36" s="994" t="s">
        <v>784</v>
      </c>
      <c r="M36" s="479" t="n">
        <f aca="false">(3.467+0.389)/1.03</f>
        <v>3.74368932038835</v>
      </c>
      <c r="N36" s="1011" t="s">
        <v>755</v>
      </c>
      <c r="O36" s="1013" t="n">
        <v>1</v>
      </c>
      <c r="P36" s="1013" t="n">
        <v>1</v>
      </c>
      <c r="Q36" s="1000"/>
      <c r="R36" s="1015"/>
      <c r="S36" s="479"/>
      <c r="T36" s="479"/>
      <c r="U36" s="479"/>
      <c r="V36" s="479"/>
    </row>
    <row r="37" customFormat="false" ht="16.5" hidden="false" customHeight="false" outlineLevel="0" collapsed="false">
      <c r="A37" s="1011"/>
      <c r="B37" s="995" t="s">
        <v>795</v>
      </c>
      <c r="C37" s="983" t="n">
        <f aca="false">E37*1000</f>
        <v>4202000</v>
      </c>
      <c r="D37" s="994" t="s">
        <v>528</v>
      </c>
      <c r="E37" s="1010" t="n">
        <f aca="false">22*191</f>
        <v>4202</v>
      </c>
      <c r="F37" s="994" t="s">
        <v>783</v>
      </c>
      <c r="G37" s="479" t="n">
        <f aca="false">I37*K37*M37/1000</f>
        <v>56769.02</v>
      </c>
      <c r="H37" s="1011" t="s">
        <v>752</v>
      </c>
      <c r="I37" s="1012" t="n">
        <v>36539.1304347826</v>
      </c>
      <c r="J37" s="1011" t="s">
        <v>753</v>
      </c>
      <c r="K37" s="479" t="n">
        <v>115</v>
      </c>
      <c r="L37" s="994" t="s">
        <v>784</v>
      </c>
      <c r="M37" s="479" t="n">
        <v>13.51</v>
      </c>
      <c r="N37" s="1011" t="s">
        <v>755</v>
      </c>
      <c r="O37" s="1013" t="n">
        <v>1</v>
      </c>
      <c r="P37" s="1013" t="n">
        <v>1</v>
      </c>
      <c r="Q37" s="1000"/>
      <c r="R37" s="1015"/>
      <c r="S37" s="479"/>
      <c r="T37" s="479"/>
      <c r="U37" s="479"/>
      <c r="V37" s="479"/>
    </row>
    <row r="38" customFormat="false" ht="16.5" hidden="false" customHeight="false" outlineLevel="0" collapsed="false">
      <c r="A38" s="521"/>
      <c r="B38" s="1023" t="s">
        <v>796</v>
      </c>
      <c r="C38" s="522" t="n">
        <f aca="false">(2635)*E38/O38/P38</f>
        <v>7404350</v>
      </c>
      <c r="D38" s="994" t="s">
        <v>528</v>
      </c>
      <c r="E38" s="1010" t="n">
        <v>2810</v>
      </c>
      <c r="F38" s="994" t="s">
        <v>751</v>
      </c>
      <c r="G38" s="479" t="n">
        <f aca="false">I38*K38*M38/1000</f>
        <v>27719.5860194175</v>
      </c>
      <c r="H38" s="1011" t="s">
        <v>752</v>
      </c>
      <c r="I38" s="1024" t="n">
        <v>7594.20512820513</v>
      </c>
      <c r="J38" s="1011" t="s">
        <v>753</v>
      </c>
      <c r="K38" s="1025" t="n">
        <v>975</v>
      </c>
      <c r="L38" s="994" t="s">
        <v>784</v>
      </c>
      <c r="M38" s="479" t="n">
        <f aca="false">(3.467+0.389)/1.03</f>
        <v>3.74368932038835</v>
      </c>
      <c r="N38" s="1011" t="s">
        <v>755</v>
      </c>
      <c r="O38" s="1013" t="n">
        <v>1</v>
      </c>
      <c r="P38" s="1013" t="n">
        <v>1</v>
      </c>
      <c r="Q38" s="1000"/>
      <c r="R38" s="1022"/>
      <c r="S38" s="479"/>
      <c r="T38" s="479"/>
      <c r="U38" s="479"/>
      <c r="V38" s="479"/>
    </row>
    <row r="39" customFormat="false" ht="16.5" hidden="false" customHeight="false" outlineLevel="0" collapsed="false">
      <c r="A39" s="1001" t="s">
        <v>518</v>
      </c>
      <c r="B39" s="1021" t="s">
        <v>542</v>
      </c>
      <c r="C39" s="1002" t="n">
        <f aca="false">(2635*0.75*0.127)*E39/O39/P39</f>
        <v>5483994.9375</v>
      </c>
      <c r="D39" s="1001" t="s">
        <v>528</v>
      </c>
      <c r="E39" s="1003" t="n">
        <v>21850</v>
      </c>
      <c r="F39" s="1001" t="s">
        <v>797</v>
      </c>
      <c r="G39" s="1004" t="n">
        <f aca="false">I39*K39*M39/1000</f>
        <v>13651.7332596652</v>
      </c>
      <c r="H39" s="1005" t="s">
        <v>752</v>
      </c>
      <c r="I39" s="1006" t="n">
        <f aca="false">(7994*0.127)*2</f>
        <v>2030.476</v>
      </c>
      <c r="J39" s="1005" t="s">
        <v>753</v>
      </c>
      <c r="K39" s="1004" t="n">
        <f aca="false">(1849.811)/1.03</f>
        <v>1795.93300970874</v>
      </c>
      <c r="L39" s="1001" t="s">
        <v>754</v>
      </c>
      <c r="M39" s="1004" t="n">
        <f aca="false">(3.467+0.389)/1.03</f>
        <v>3.74368932038835</v>
      </c>
      <c r="N39" s="1005" t="s">
        <v>755</v>
      </c>
      <c r="O39" s="1007" t="n">
        <v>1</v>
      </c>
      <c r="P39" s="1007" t="n">
        <v>1</v>
      </c>
      <c r="Q39" s="1008"/>
      <c r="R39" s="1009" t="s">
        <v>756</v>
      </c>
      <c r="S39" s="479"/>
      <c r="T39" s="479"/>
      <c r="U39" s="479"/>
      <c r="V39" s="479"/>
    </row>
    <row r="40" customFormat="false" ht="16.5" hidden="false" customHeight="false" outlineLevel="0" collapsed="false">
      <c r="A40" s="1011"/>
      <c r="B40" s="995" t="s">
        <v>798</v>
      </c>
      <c r="C40" s="983" t="n">
        <f aca="false">(2635*0.75*0.127)*E40/O40/P40</f>
        <v>6400085.625</v>
      </c>
      <c r="D40" s="994" t="s">
        <v>528</v>
      </c>
      <c r="E40" s="1010" t="n">
        <v>25500</v>
      </c>
      <c r="F40" s="994" t="s">
        <v>797</v>
      </c>
      <c r="G40" s="479" t="n">
        <f aca="false">I40*K40*M40/1000</f>
        <v>13651.7332596652</v>
      </c>
      <c r="H40" s="1011" t="s">
        <v>752</v>
      </c>
      <c r="I40" s="1012" t="n">
        <f aca="false">(7994*0.127)*2</f>
        <v>2030.476</v>
      </c>
      <c r="J40" s="1011" t="s">
        <v>753</v>
      </c>
      <c r="K40" s="479" t="n">
        <f aca="false">(1849.811)/1.03</f>
        <v>1795.93300970874</v>
      </c>
      <c r="L40" s="994" t="s">
        <v>754</v>
      </c>
      <c r="M40" s="479" t="n">
        <f aca="false">(3.467+0.389)/1.03</f>
        <v>3.74368932038835</v>
      </c>
      <c r="N40" s="1011" t="s">
        <v>755</v>
      </c>
      <c r="O40" s="1013" t="n">
        <v>1</v>
      </c>
      <c r="P40" s="1013" t="n">
        <v>1</v>
      </c>
      <c r="Q40" s="1000"/>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1000</f>
        <v>8558.90758598171</v>
      </c>
      <c r="H41" s="1011" t="s">
        <v>769</v>
      </c>
      <c r="I41" s="1012" t="n">
        <v>1273</v>
      </c>
      <c r="J41" s="1011" t="s">
        <v>753</v>
      </c>
      <c r="K41" s="479" t="n">
        <f aca="false">(1849.811)/1.03</f>
        <v>1795.93300970874</v>
      </c>
      <c r="L41" s="994" t="s">
        <v>754</v>
      </c>
      <c r="M41" s="479" t="n">
        <f aca="false">(3.467+0.389)/1.03</f>
        <v>3.74368932038835</v>
      </c>
      <c r="N41" s="1011" t="s">
        <v>755</v>
      </c>
      <c r="O41" s="1013" t="n">
        <v>1</v>
      </c>
      <c r="P41" s="1013" t="n">
        <v>1</v>
      </c>
      <c r="Q41" s="1000"/>
      <c r="R41" s="1015" t="s">
        <v>800</v>
      </c>
      <c r="S41" s="479"/>
      <c r="T41" s="479"/>
      <c r="U41" s="479"/>
      <c r="V41" s="479"/>
    </row>
    <row r="42" customFormat="false" ht="13.5" hidden="false" customHeight="false" outlineLevel="0" collapsed="false">
      <c r="A42" s="521"/>
      <c r="B42" s="524"/>
      <c r="C42" s="522"/>
      <c r="D42" s="521"/>
      <c r="E42" s="1016"/>
      <c r="F42" s="521"/>
      <c r="G42" s="524"/>
      <c r="H42" s="521"/>
      <c r="I42" s="1016"/>
      <c r="J42" s="521"/>
      <c r="K42" s="524"/>
      <c r="L42" s="521"/>
      <c r="M42" s="524"/>
      <c r="N42" s="521"/>
      <c r="O42" s="1018"/>
      <c r="P42" s="1018"/>
      <c r="Q42" s="1019"/>
      <c r="R42" s="1022" t="s">
        <v>801</v>
      </c>
      <c r="S42" s="479"/>
      <c r="T42" s="479"/>
      <c r="U42" s="479"/>
      <c r="V42" s="479"/>
    </row>
    <row r="43" customFormat="false" ht="24" hidden="false" customHeight="false" outlineLevel="0" collapsed="false">
      <c r="A43" s="1001" t="s">
        <v>344</v>
      </c>
      <c r="B43" s="1021" t="s">
        <v>802</v>
      </c>
      <c r="C43" s="1006" t="n">
        <f aca="false">7999696/(1+(0.041+0.082+0.056))</f>
        <v>6785153.51993215</v>
      </c>
      <c r="D43" s="1001" t="s">
        <v>528</v>
      </c>
      <c r="E43" s="1004"/>
      <c r="F43" s="1005"/>
      <c r="G43" s="1003" t="n">
        <f aca="false">3842/(1+(0.041+0.082+0.056))</f>
        <v>3258.69380831213</v>
      </c>
      <c r="H43" s="1005" t="s">
        <v>752</v>
      </c>
      <c r="I43" s="479"/>
      <c r="J43" s="1005"/>
      <c r="K43" s="1004"/>
      <c r="L43" s="1005"/>
      <c r="M43" s="1004"/>
      <c r="N43" s="1005"/>
      <c r="O43" s="1007"/>
      <c r="P43" s="1007"/>
      <c r="Q43" s="1008"/>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41+0.082+0.056))</f>
        <v>9030.53435114504</v>
      </c>
      <c r="H44" s="1011" t="s">
        <v>752</v>
      </c>
      <c r="I44" s="479"/>
      <c r="J44" s="1011"/>
      <c r="K44" s="479"/>
      <c r="L44" s="1011"/>
      <c r="M44" s="479"/>
      <c r="N44" s="1027"/>
      <c r="O44" s="1013"/>
      <c r="P44" s="1013"/>
      <c r="Q44" s="1000"/>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41+0.082+0.056))</f>
        <v>6739.60983884648</v>
      </c>
      <c r="H45" s="1011" t="s">
        <v>752</v>
      </c>
      <c r="I45" s="479"/>
      <c r="J45" s="1011"/>
      <c r="K45" s="479"/>
      <c r="L45" s="1011"/>
      <c r="M45" s="479"/>
      <c r="N45" s="1011"/>
      <c r="O45" s="1013"/>
      <c r="P45" s="1013"/>
      <c r="Q45" s="1000"/>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41+0.082+0.056))</f>
        <v>31094.9957591179</v>
      </c>
      <c r="H46" s="1011" t="s">
        <v>752</v>
      </c>
      <c r="I46" s="479"/>
      <c r="J46" s="1011"/>
      <c r="K46" s="479"/>
      <c r="L46" s="1011"/>
      <c r="M46" s="479"/>
      <c r="N46" s="1011"/>
      <c r="O46" s="1013"/>
      <c r="P46" s="1013"/>
      <c r="Q46" s="1000"/>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3.5" hidden="false" customHeight="false" outlineLevel="0" collapsed="false">
      <c r="A53" s="1011"/>
      <c r="B53" s="479"/>
      <c r="D53" s="1011"/>
      <c r="E53" s="479"/>
      <c r="F53" s="1011"/>
      <c r="G53" s="479"/>
      <c r="H53" s="1011"/>
      <c r="I53" s="479"/>
      <c r="J53" s="1011"/>
      <c r="K53" s="479"/>
      <c r="L53" s="1011"/>
      <c r="M53" s="479"/>
      <c r="N53" s="1011"/>
      <c r="O53" s="1013"/>
      <c r="P53" s="1013"/>
      <c r="Q53" s="1000"/>
      <c r="R53" s="1015"/>
      <c r="S53" s="479"/>
      <c r="T53" s="479"/>
      <c r="U53" s="479"/>
      <c r="V53" s="479"/>
    </row>
    <row r="54" customFormat="false" ht="13.5" hidden="false" customHeight="false" outlineLevel="0" collapsed="false">
      <c r="A54" s="1011"/>
      <c r="B54" s="1025" t="s">
        <v>814</v>
      </c>
      <c r="C54" s="1028"/>
      <c r="D54" s="994" t="s">
        <v>815</v>
      </c>
      <c r="E54" s="479"/>
      <c r="F54" s="1011"/>
      <c r="G54" s="479"/>
      <c r="H54" s="1011"/>
      <c r="I54" s="479"/>
      <c r="J54" s="1011"/>
      <c r="K54" s="479"/>
      <c r="L54" s="1011"/>
      <c r="M54" s="479"/>
      <c r="N54" s="1011"/>
      <c r="O54" s="1013"/>
      <c r="P54" s="1013"/>
      <c r="Q54" s="1000"/>
      <c r="R54" s="1015"/>
      <c r="S54" s="479"/>
      <c r="T54" s="479"/>
      <c r="U54" s="479"/>
      <c r="V54" s="479"/>
    </row>
    <row r="55" customFormat="false" ht="13.5" hidden="false" customHeight="false" outlineLevel="0" collapsed="false">
      <c r="A55" s="1011"/>
      <c r="B55" s="479"/>
      <c r="D55" s="1011"/>
      <c r="E55" s="479"/>
      <c r="F55" s="1011"/>
      <c r="G55" s="479"/>
      <c r="H55" s="1011"/>
      <c r="I55" s="479"/>
      <c r="J55" s="1011"/>
      <c r="K55" s="479"/>
      <c r="L55" s="1011"/>
      <c r="M55" s="479"/>
      <c r="N55" s="1011"/>
      <c r="O55" s="1013"/>
      <c r="P55" s="1013"/>
      <c r="Q55" s="1000"/>
      <c r="R55" s="1015"/>
      <c r="S55" s="479"/>
      <c r="T55" s="479"/>
      <c r="U55" s="479"/>
      <c r="V55" s="479"/>
    </row>
    <row r="56" customFormat="false" ht="13.5" hidden="false" customHeight="false" outlineLevel="0" collapsed="false">
      <c r="A56" s="1011"/>
      <c r="B56" s="479"/>
      <c r="D56" s="1011"/>
      <c r="E56" s="479"/>
      <c r="F56" s="1011"/>
      <c r="G56" s="479"/>
      <c r="H56" s="1011"/>
      <c r="I56" s="479"/>
      <c r="J56" s="1011"/>
      <c r="K56" s="479"/>
      <c r="L56" s="1011"/>
      <c r="M56" s="479"/>
      <c r="N56" s="1011"/>
      <c r="O56" s="1013"/>
      <c r="P56" s="1013"/>
      <c r="Q56" s="1000"/>
      <c r="R56" s="1029"/>
      <c r="S56" s="479"/>
      <c r="T56" s="479"/>
      <c r="U56" s="479"/>
      <c r="V56" s="479"/>
    </row>
    <row r="57" customFormat="false" ht="13.5" hidden="false" customHeight="false" outlineLevel="0" collapsed="false">
      <c r="A57" s="1011"/>
      <c r="B57" s="479"/>
      <c r="D57" s="1011"/>
      <c r="E57" s="479"/>
      <c r="F57" s="1011"/>
      <c r="G57" s="479"/>
      <c r="H57" s="1011"/>
      <c r="I57" s="479"/>
      <c r="J57" s="1011"/>
      <c r="K57" s="479"/>
      <c r="L57" s="1011"/>
      <c r="M57" s="479"/>
      <c r="N57" s="1011"/>
      <c r="O57" s="1013"/>
      <c r="P57" s="1013"/>
      <c r="Q57" s="1000"/>
      <c r="R57" s="1015"/>
      <c r="S57" s="479"/>
      <c r="T57" s="479"/>
      <c r="U57" s="479"/>
      <c r="V57" s="479"/>
    </row>
    <row r="58" customFormat="false" ht="13.5" hidden="false" customHeight="false" outlineLevel="0" collapsed="false">
      <c r="A58" s="1011"/>
      <c r="B58" s="479"/>
      <c r="D58" s="1011"/>
      <c r="E58" s="479"/>
      <c r="F58" s="1011"/>
      <c r="G58" s="479"/>
      <c r="H58" s="1011"/>
      <c r="I58" s="479"/>
      <c r="J58" s="1011"/>
      <c r="K58" s="479"/>
      <c r="L58" s="1011"/>
      <c r="M58" s="479"/>
      <c r="N58" s="1011"/>
      <c r="O58" s="1013"/>
      <c r="P58" s="1013"/>
      <c r="Q58" s="1000"/>
      <c r="R58" s="1015"/>
      <c r="S58" s="479"/>
      <c r="T58" s="479"/>
      <c r="U58" s="479"/>
      <c r="V58" s="479"/>
    </row>
    <row r="59" customFormat="false" ht="13.5" hidden="false" customHeight="false" outlineLevel="0" collapsed="false">
      <c r="A59" s="1011"/>
      <c r="B59" s="479"/>
      <c r="D59" s="1011"/>
      <c r="E59" s="479"/>
      <c r="F59" s="1011"/>
      <c r="G59" s="479"/>
      <c r="H59" s="1011"/>
      <c r="I59" s="479"/>
      <c r="J59" s="1011"/>
      <c r="K59" s="479"/>
      <c r="L59" s="1011"/>
      <c r="M59" s="479"/>
      <c r="N59" s="1011"/>
      <c r="O59" s="1013"/>
      <c r="P59" s="1013"/>
      <c r="Q59" s="1000"/>
      <c r="R59" s="1015"/>
      <c r="S59" s="479"/>
      <c r="T59" s="479"/>
      <c r="U59" s="479"/>
      <c r="V59" s="479"/>
    </row>
    <row r="60" customFormat="false" ht="13.5" hidden="false" customHeight="false" outlineLevel="0" collapsed="false">
      <c r="A60" s="1011"/>
      <c r="B60" s="479"/>
      <c r="D60" s="1011"/>
      <c r="E60" s="479"/>
      <c r="F60" s="515"/>
      <c r="G60" s="478"/>
      <c r="H60" s="1011"/>
      <c r="I60" s="479"/>
      <c r="J60" s="515"/>
      <c r="K60" s="479"/>
      <c r="L60" s="515"/>
      <c r="M60" s="479"/>
      <c r="N60" s="515"/>
      <c r="O60" s="1013"/>
      <c r="P60" s="1013"/>
      <c r="Q60" s="1000"/>
      <c r="S60" s="479"/>
      <c r="T60" s="479"/>
      <c r="U60" s="479"/>
      <c r="V60" s="479"/>
    </row>
    <row r="61" customFormat="false" ht="13.5" hidden="false" customHeight="false" outlineLevel="0" collapsed="false">
      <c r="B61" s="479"/>
      <c r="E61" s="479"/>
      <c r="F61" s="515"/>
      <c r="G61" s="478"/>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A67" s="1011"/>
      <c r="B67" s="479"/>
      <c r="D67" s="1011"/>
      <c r="E67" s="479"/>
      <c r="F67" s="515"/>
      <c r="H67" s="1011"/>
      <c r="I67" s="479"/>
      <c r="J67" s="515"/>
      <c r="K67" s="479"/>
      <c r="L67" s="515"/>
      <c r="M67" s="479"/>
      <c r="N67" s="515"/>
      <c r="O67" s="1013"/>
      <c r="P67" s="1013"/>
      <c r="Q67" s="1000"/>
      <c r="S67" s="479"/>
      <c r="T67" s="479"/>
      <c r="U67" s="479"/>
      <c r="V67" s="479"/>
    </row>
    <row r="68" customFormat="false" ht="13.5" hidden="false" customHeight="false" outlineLevel="0" collapsed="false">
      <c r="A68" s="1011"/>
      <c r="B68" s="479"/>
      <c r="D68" s="1011"/>
      <c r="E68" s="479"/>
      <c r="F68" s="515"/>
      <c r="H68" s="1011"/>
      <c r="I68" s="479"/>
      <c r="J68" s="515"/>
      <c r="K68" s="479"/>
      <c r="L68" s="515"/>
      <c r="M68" s="479"/>
      <c r="N68" s="515"/>
      <c r="O68" s="1013"/>
      <c r="P68" s="1013"/>
      <c r="Q68" s="1000"/>
      <c r="S68" s="479"/>
      <c r="T68" s="479"/>
      <c r="U68" s="479"/>
      <c r="V68" s="479"/>
    </row>
    <row r="69" customFormat="false" ht="13.5" hidden="false" customHeight="false" outlineLevel="0" collapsed="false">
      <c r="S69" s="479"/>
      <c r="T69" s="479"/>
      <c r="U69" s="479"/>
      <c r="V69" s="479"/>
    </row>
    <row r="70" customFormat="false" ht="13.5" hidden="false" customHeight="false" outlineLevel="0" collapsed="false">
      <c r="S70" s="479"/>
      <c r="T70" s="479"/>
      <c r="U70" s="479"/>
      <c r="V70"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4" colorId="64" zoomScale="75" zoomScaleNormal="75" zoomScalePageLayoutView="75" workbookViewId="0">
      <selection pane="topLeft" activeCell="C38" activeCellId="0" sqref="C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8.4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12.62"/>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816</v>
      </c>
      <c r="K1" s="987" t="s">
        <v>735</v>
      </c>
      <c r="L1" s="988"/>
      <c r="P1" s="989" t="n">
        <v>0.283</v>
      </c>
      <c r="Q1" s="990" t="s">
        <v>736</v>
      </c>
    </row>
    <row r="3" customFormat="false" ht="14.25" hidden="false" customHeight="false" outlineLevel="0" collapsed="false"/>
    <row r="4" customFormat="false" ht="15" hidden="false" customHeight="false" outlineLevel="0" collapsed="false">
      <c r="A4" s="991" t="s">
        <v>459</v>
      </c>
      <c r="S4" s="479"/>
      <c r="T4" s="479"/>
      <c r="U4" s="479"/>
      <c r="V4" s="479"/>
    </row>
    <row r="5" customFormat="false" ht="16.5" hidden="false" customHeight="false" outlineLevel="0" collapsed="false">
      <c r="A5" s="1011"/>
      <c r="B5" s="479"/>
      <c r="C5" s="992" t="s">
        <v>737</v>
      </c>
      <c r="G5" s="993" t="s">
        <v>738</v>
      </c>
      <c r="O5" s="993" t="s">
        <v>739</v>
      </c>
      <c r="R5" s="993" t="s">
        <v>740</v>
      </c>
      <c r="S5" s="479"/>
      <c r="T5" s="479"/>
      <c r="U5" s="479"/>
      <c r="V5" s="479"/>
    </row>
    <row r="6" customFormat="false" ht="27"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30" t="s">
        <v>817</v>
      </c>
      <c r="S6" s="479"/>
      <c r="T6" s="479"/>
      <c r="U6" s="479"/>
      <c r="V6" s="479"/>
    </row>
    <row r="7" customFormat="false" ht="16.5" hidden="false" customHeight="false" outlineLevel="0" collapsed="false">
      <c r="A7" s="1001" t="s">
        <v>554</v>
      </c>
      <c r="B7" s="1001" t="s">
        <v>750</v>
      </c>
      <c r="C7" s="1002" t="n">
        <f aca="false">(635)*E7*Q7</f>
        <v>1683029.69757515</v>
      </c>
      <c r="D7" s="1001" t="s">
        <v>528</v>
      </c>
      <c r="E7" s="1003" t="n">
        <f aca="false">1520/(0.605*0.91)/50*30</f>
        <v>1656.52529288893</v>
      </c>
      <c r="F7" s="1001" t="s">
        <v>751</v>
      </c>
      <c r="G7" s="1004" t="n">
        <f aca="false">I7*K7*M7*Q7/1000</f>
        <v>4889.151777664</v>
      </c>
      <c r="H7" s="1005" t="s">
        <v>752</v>
      </c>
      <c r="I7" s="1006" t="n">
        <f aca="false">'参考資料5-1 コスト根拠(新築)'!I7</f>
        <v>953</v>
      </c>
      <c r="J7" s="1005" t="str">
        <f aca="false">'参考資料5-1 コスト根拠(新築)'!J7</f>
        <v>kg</v>
      </c>
      <c r="K7" s="1004" t="n">
        <f aca="false">'参考資料5-1 コスト根拠(新築)'!K7</f>
        <v>637.84</v>
      </c>
      <c r="L7" s="1001" t="s">
        <v>754</v>
      </c>
      <c r="M7" s="1004" t="n">
        <f aca="false">(1.307+0.064)*44/12</f>
        <v>5.027</v>
      </c>
      <c r="N7" s="1005" t="s">
        <v>755</v>
      </c>
      <c r="O7" s="1007" t="n">
        <v>1</v>
      </c>
      <c r="P7" s="1007" t="n">
        <v>1</v>
      </c>
      <c r="Q7" s="1008" t="n">
        <v>1.6</v>
      </c>
      <c r="R7" s="1009" t="s">
        <v>756</v>
      </c>
      <c r="S7" s="479"/>
      <c r="T7" s="479"/>
      <c r="U7" s="479"/>
      <c r="V7" s="479"/>
    </row>
    <row r="8" customFormat="false" ht="16.5" hidden="false" customHeight="false" outlineLevel="0" collapsed="false">
      <c r="A8" s="1011"/>
      <c r="B8" s="994" t="s">
        <v>757</v>
      </c>
      <c r="C8" s="983" t="n">
        <f aca="false">(635)*E8*Q8</f>
        <v>2296160</v>
      </c>
      <c r="D8" s="994" t="s">
        <v>528</v>
      </c>
      <c r="E8" s="1010" t="n">
        <f aca="false">E10/2</f>
        <v>2260</v>
      </c>
      <c r="F8" s="994" t="s">
        <v>751</v>
      </c>
      <c r="G8" s="479" t="n">
        <f aca="false">I8*K8*M8*Q8/1000</f>
        <v>8144.3110672</v>
      </c>
      <c r="H8" s="1011" t="s">
        <v>752</v>
      </c>
      <c r="I8" s="1012" t="n">
        <f aca="false">'参考資料5-1 コスト根拠(新築)'!I8</f>
        <v>1587.5</v>
      </c>
      <c r="J8" s="1011" t="str">
        <f aca="false">'参考資料5-1 コスト根拠(新築)'!J8</f>
        <v>kg</v>
      </c>
      <c r="K8" s="479" t="n">
        <f aca="false">'参考資料5-1 コスト根拠(新築)'!K8</f>
        <v>637.84</v>
      </c>
      <c r="L8" s="994" t="s">
        <v>754</v>
      </c>
      <c r="M8" s="479" t="n">
        <f aca="false">(1.307+0.064)*44/12</f>
        <v>5.027</v>
      </c>
      <c r="N8" s="1011" t="s">
        <v>755</v>
      </c>
      <c r="O8" s="1013" t="n">
        <v>1</v>
      </c>
      <c r="P8" s="1013" t="n">
        <v>1</v>
      </c>
      <c r="Q8" s="1000" t="n">
        <v>1.6</v>
      </c>
      <c r="R8" s="1015"/>
      <c r="S8" s="479"/>
      <c r="T8" s="479"/>
      <c r="U8" s="479"/>
      <c r="V8" s="479"/>
    </row>
    <row r="9" customFormat="false" ht="16.5" hidden="false" customHeight="false" outlineLevel="0" collapsed="false">
      <c r="A9" s="1011"/>
      <c r="B9" s="994" t="s">
        <v>759</v>
      </c>
      <c r="C9" s="983" t="n">
        <f aca="false">(635)*E9*Q9</f>
        <v>3444240</v>
      </c>
      <c r="D9" s="994" t="s">
        <v>528</v>
      </c>
      <c r="E9" s="1010" t="n">
        <f aca="false">E10/100*75</f>
        <v>3390</v>
      </c>
      <c r="F9" s="994" t="s">
        <v>751</v>
      </c>
      <c r="G9" s="479" t="n">
        <f aca="false">I9*K9*M9*Q9/1000</f>
        <v>13030.89770752</v>
      </c>
      <c r="H9" s="1011" t="s">
        <v>752</v>
      </c>
      <c r="I9" s="1012" t="n">
        <f aca="false">'参考資料5-1 コスト根拠(新築)'!I9</f>
        <v>2540</v>
      </c>
      <c r="J9" s="1011" t="str">
        <f aca="false">'参考資料5-1 コスト根拠(新築)'!J9</f>
        <v>kg</v>
      </c>
      <c r="K9" s="479" t="n">
        <f aca="false">'参考資料5-1 コスト根拠(新築)'!K9</f>
        <v>637.84</v>
      </c>
      <c r="L9" s="994" t="s">
        <v>754</v>
      </c>
      <c r="M9" s="479" t="n">
        <f aca="false">(1.307+0.064)*44/12</f>
        <v>5.027</v>
      </c>
      <c r="N9" s="1011" t="s">
        <v>755</v>
      </c>
      <c r="O9" s="1013" t="n">
        <v>1</v>
      </c>
      <c r="P9" s="1013" t="n">
        <v>1</v>
      </c>
      <c r="Q9" s="1000" t="n">
        <v>1.6</v>
      </c>
      <c r="R9" s="1015" t="s">
        <v>760</v>
      </c>
      <c r="S9" s="479"/>
      <c r="T9" s="479"/>
      <c r="U9" s="479"/>
      <c r="V9" s="479"/>
    </row>
    <row r="10" customFormat="false" ht="16.5" hidden="false" customHeight="false" outlineLevel="0" collapsed="false">
      <c r="A10" s="1011"/>
      <c r="B10" s="994" t="s">
        <v>761</v>
      </c>
      <c r="C10" s="983" t="n">
        <f aca="false">(635)*E10*Q10</f>
        <v>4592320</v>
      </c>
      <c r="D10" s="994" t="s">
        <v>528</v>
      </c>
      <c r="E10" s="1010" t="n">
        <v>4520</v>
      </c>
      <c r="F10" s="994" t="s">
        <v>751</v>
      </c>
      <c r="G10" s="479" t="n">
        <f aca="false">I10*K10*M10*Q10/1000</f>
        <v>16288.6221344</v>
      </c>
      <c r="H10" s="1011" t="s">
        <v>752</v>
      </c>
      <c r="I10" s="1012" t="n">
        <f aca="false">'参考資料5-1 コスト根拠(新築)'!I10</f>
        <v>3175</v>
      </c>
      <c r="J10" s="1011" t="str">
        <f aca="false">'参考資料5-1 コスト根拠(新築)'!J10</f>
        <v>kg</v>
      </c>
      <c r="K10" s="479" t="n">
        <f aca="false">'参考資料5-1 コスト根拠(新築)'!K10</f>
        <v>637.84</v>
      </c>
      <c r="L10" s="994" t="s">
        <v>754</v>
      </c>
      <c r="M10" s="479" t="n">
        <f aca="false">(1.307+0.064)*44/12</f>
        <v>5.027</v>
      </c>
      <c r="N10" s="1011" t="s">
        <v>755</v>
      </c>
      <c r="O10" s="1013" t="n">
        <v>1</v>
      </c>
      <c r="P10" s="1013" t="n">
        <v>1</v>
      </c>
      <c r="Q10" s="1000" t="n">
        <v>1.6</v>
      </c>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2"/>
      <c r="S11" s="479"/>
      <c r="T11" s="479"/>
      <c r="U11" s="479"/>
      <c r="V11" s="479"/>
    </row>
    <row r="12" customFormat="false" ht="16.5" hidden="false" customHeight="false" outlineLevel="0" collapsed="false">
      <c r="A12" s="1001" t="s">
        <v>763</v>
      </c>
      <c r="B12" s="1001" t="s">
        <v>764</v>
      </c>
      <c r="C12" s="1002" t="n">
        <f aca="false">(417.5)*E12/O12/P12*Q12</f>
        <v>7121923.75</v>
      </c>
      <c r="D12" s="1001" t="s">
        <v>528</v>
      </c>
      <c r="E12" s="1003" t="n">
        <v>15650</v>
      </c>
      <c r="F12" s="1001" t="s">
        <v>751</v>
      </c>
      <c r="G12" s="1004" t="n">
        <f aca="false">I12*K12*M12*Q12/1000</f>
        <v>28398.6363806796</v>
      </c>
      <c r="H12" s="1005" t="s">
        <v>752</v>
      </c>
      <c r="I12" s="1006" t="n">
        <v>8253.29347250437</v>
      </c>
      <c r="J12" s="1005" t="str">
        <f aca="false">'参考資料5-1 コスト根拠(新築)'!J12</f>
        <v>kg</v>
      </c>
      <c r="K12" s="1004" t="n">
        <f aca="false">'参考資料5-1 コスト根拠(新築)'!K12</f>
        <v>862.919</v>
      </c>
      <c r="L12" s="1001" t="s">
        <v>754</v>
      </c>
      <c r="M12" s="1004" t="n">
        <f aca="false">(3.423+0.345)/1.03</f>
        <v>3.65825242718447</v>
      </c>
      <c r="N12" s="1005" t="s">
        <v>755</v>
      </c>
      <c r="O12" s="1007" t="n">
        <v>1</v>
      </c>
      <c r="P12" s="1007" t="n">
        <v>1</v>
      </c>
      <c r="Q12" s="1008" t="n">
        <v>1.09</v>
      </c>
      <c r="R12" s="1009" t="s">
        <v>765</v>
      </c>
      <c r="S12" s="479"/>
      <c r="T12" s="479"/>
      <c r="U12" s="479"/>
      <c r="V12" s="479"/>
    </row>
    <row r="13" customFormat="false" ht="16.5" hidden="false" customHeight="false" outlineLevel="0" collapsed="false">
      <c r="A13" s="1011"/>
      <c r="B13" s="994" t="s">
        <v>768</v>
      </c>
      <c r="C13" s="983" t="n">
        <f aca="false">(417.5)*E13/O13/P13*Q13</f>
        <v>7889915</v>
      </c>
      <c r="D13" s="994" t="s">
        <v>528</v>
      </c>
      <c r="E13" s="1010" t="n">
        <v>17180</v>
      </c>
      <c r="F13" s="994" t="s">
        <v>751</v>
      </c>
      <c r="G13" s="479" t="n">
        <f aca="false">I13*K13*M13*Q13/1000</f>
        <v>31749.630768932</v>
      </c>
      <c r="H13" s="1011" t="s">
        <v>769</v>
      </c>
      <c r="I13" s="1012" t="n">
        <v>9143.28575451462</v>
      </c>
      <c r="J13" s="1011" t="str">
        <f aca="false">'参考資料5-1 コスト根拠(新築)'!J13</f>
        <v>kg</v>
      </c>
      <c r="K13" s="479" t="n">
        <f aca="false">'参考資料5-1 コスト根拠(新築)'!K13</f>
        <v>862.919</v>
      </c>
      <c r="L13" s="994" t="s">
        <v>754</v>
      </c>
      <c r="M13" s="479" t="n">
        <f aca="false">(3.423+0.345)/1.03</f>
        <v>3.65825242718447</v>
      </c>
      <c r="N13" s="1011" t="s">
        <v>755</v>
      </c>
      <c r="O13" s="1013" t="n">
        <v>1</v>
      </c>
      <c r="P13" s="1013" t="n">
        <v>1</v>
      </c>
      <c r="Q13" s="1000" t="n">
        <v>1.1</v>
      </c>
      <c r="R13" s="1015"/>
      <c r="S13" s="479"/>
      <c r="T13" s="479"/>
      <c r="U13" s="479"/>
      <c r="V13" s="479"/>
    </row>
    <row r="14" customFormat="false" ht="16.5" hidden="false" customHeight="false" outlineLevel="0" collapsed="false">
      <c r="A14" s="1011"/>
      <c r="B14" s="994" t="s">
        <v>766</v>
      </c>
      <c r="C14" s="983" t="n">
        <f aca="false">(417.5)*E14/O14/P14*Q14</f>
        <v>13775120.25</v>
      </c>
      <c r="D14" s="994" t="s">
        <v>528</v>
      </c>
      <c r="E14" s="1010" t="n">
        <v>30270</v>
      </c>
      <c r="F14" s="994" t="s">
        <v>751</v>
      </c>
      <c r="G14" s="479" t="n">
        <f aca="false">I14*K14*M14*Q14/1000</f>
        <v>54928.2251273592</v>
      </c>
      <c r="H14" s="1011" t="s">
        <v>752</v>
      </c>
      <c r="I14" s="1012" t="n">
        <v>15963.3989401091</v>
      </c>
      <c r="J14" s="1011" t="str">
        <f aca="false">'参考資料5-1 コスト根拠(新築)'!J13</f>
        <v>kg</v>
      </c>
      <c r="K14" s="479" t="n">
        <f aca="false">'参考資料5-1 コスト根拠(新築)'!K13</f>
        <v>862.919</v>
      </c>
      <c r="L14" s="994" t="s">
        <v>754</v>
      </c>
      <c r="M14" s="479" t="n">
        <f aca="false">(3.423+0.345)/1.03</f>
        <v>3.65825242718447</v>
      </c>
      <c r="N14" s="1011" t="s">
        <v>755</v>
      </c>
      <c r="O14" s="1013" t="n">
        <v>1</v>
      </c>
      <c r="P14" s="1013" t="n">
        <v>1</v>
      </c>
      <c r="Q14" s="1000" t="n">
        <v>1.09</v>
      </c>
      <c r="R14" s="1015" t="s">
        <v>767</v>
      </c>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2"/>
      <c r="S15" s="479"/>
      <c r="T15" s="479"/>
      <c r="U15" s="479"/>
      <c r="V15" s="479"/>
    </row>
    <row r="16" customFormat="false" ht="16.5" hidden="false" customHeight="false" outlineLevel="0" collapsed="false">
      <c r="A16" s="1001" t="s">
        <v>770</v>
      </c>
      <c r="B16" s="1021" t="s">
        <v>771</v>
      </c>
      <c r="C16" s="1002" t="n">
        <f aca="false">(417.5)*E16/O16/P16*Q16</f>
        <v>4145733.25</v>
      </c>
      <c r="D16" s="1001" t="s">
        <v>528</v>
      </c>
      <c r="E16" s="1003" t="n">
        <v>9110</v>
      </c>
      <c r="F16" s="1001" t="s">
        <v>751</v>
      </c>
      <c r="G16" s="1004" t="n">
        <f aca="false">I16*K16*M16*Q16/1000</f>
        <v>20734.1938943333</v>
      </c>
      <c r="H16" s="1005" t="s">
        <v>752</v>
      </c>
      <c r="I16" s="1006" t="n">
        <v>19220.0891413325</v>
      </c>
      <c r="J16" s="1005" t="str">
        <f aca="false">'参考資料5-1 コスト根拠(新築)'!J16</f>
        <v>kg</v>
      </c>
      <c r="K16" s="1004" t="n">
        <f aca="false">'参考資料5-1 コスト根拠(新築)'!K16</f>
        <v>197.888</v>
      </c>
      <c r="L16" s="1001" t="s">
        <v>754</v>
      </c>
      <c r="M16" s="1004" t="n">
        <f aca="false">(1.254+0.11)*44/12</f>
        <v>5.00133333333333</v>
      </c>
      <c r="N16" s="1005" t="s">
        <v>755</v>
      </c>
      <c r="O16" s="1007" t="n">
        <v>1</v>
      </c>
      <c r="P16" s="1007" t="n">
        <v>1</v>
      </c>
      <c r="Q16" s="1008" t="n">
        <v>1.09</v>
      </c>
      <c r="R16" s="1009" t="s">
        <v>756</v>
      </c>
      <c r="S16" s="479"/>
      <c r="T16" s="479"/>
      <c r="U16" s="479"/>
      <c r="V16" s="479"/>
    </row>
    <row r="17" customFormat="false" ht="16.5" hidden="false" customHeight="false" outlineLevel="0" collapsed="false">
      <c r="A17" s="1011"/>
      <c r="B17" s="995" t="s">
        <v>818</v>
      </c>
      <c r="C17" s="983" t="n">
        <f aca="false">(417.5)*E17/O17/P17*Q17</f>
        <v>13433814</v>
      </c>
      <c r="D17" s="994" t="s">
        <v>528</v>
      </c>
      <c r="E17" s="1010" t="n">
        <v>29520</v>
      </c>
      <c r="F17" s="994" t="s">
        <v>751</v>
      </c>
      <c r="G17" s="479" t="n">
        <f aca="false">I17*K17*M17*Q17/1000</f>
        <v>67186.981752</v>
      </c>
      <c r="H17" s="1011" t="s">
        <v>752</v>
      </c>
      <c r="I17" s="1012" t="n">
        <v>62280.6840232859</v>
      </c>
      <c r="J17" s="1011" t="str">
        <f aca="false">'参考資料5-1 コスト根拠(新築)'!J17</f>
        <v>kg</v>
      </c>
      <c r="K17" s="479" t="n">
        <f aca="false">'参考資料5-1 コスト根拠(新築)'!K17</f>
        <v>197.888</v>
      </c>
      <c r="L17" s="994" t="s">
        <v>754</v>
      </c>
      <c r="M17" s="479" t="n">
        <f aca="false">(1.254+0.11)*44/12</f>
        <v>5.00133333333333</v>
      </c>
      <c r="N17" s="1011" t="s">
        <v>755</v>
      </c>
      <c r="O17" s="1013" t="n">
        <v>1</v>
      </c>
      <c r="P17" s="1013" t="n">
        <v>1</v>
      </c>
      <c r="Q17" s="1000" t="n">
        <v>1.09</v>
      </c>
      <c r="R17" s="1015"/>
      <c r="S17" s="479"/>
      <c r="T17" s="479"/>
      <c r="U17" s="479"/>
      <c r="V17" s="479"/>
    </row>
    <row r="18" customFormat="false" ht="16.5" hidden="false" customHeight="false" outlineLevel="0" collapsed="false">
      <c r="A18" s="1011"/>
      <c r="B18" s="479" t="s">
        <v>819</v>
      </c>
      <c r="C18" s="983" t="n">
        <f aca="false">(417.5)*E18/O18/P18*Q18</f>
        <v>19222368</v>
      </c>
      <c r="D18" s="994" t="s">
        <v>528</v>
      </c>
      <c r="E18" s="1010" t="n">
        <v>42240</v>
      </c>
      <c r="F18" s="994" t="s">
        <v>751</v>
      </c>
      <c r="G18" s="479" t="n">
        <f aca="false">I18*K18*M18*Q18/1000</f>
        <v>96137.469824</v>
      </c>
      <c r="H18" s="1011" t="s">
        <v>752</v>
      </c>
      <c r="I18" s="1012" t="n">
        <v>89117.0763260026</v>
      </c>
      <c r="J18" s="1011" t="str">
        <f aca="false">'参考資料5-1 コスト根拠(新築)'!J18</f>
        <v>kg</v>
      </c>
      <c r="K18" s="479" t="n">
        <f aca="false">'参考資料5-1 コスト根拠(新築)'!K18</f>
        <v>197.888</v>
      </c>
      <c r="L18" s="994" t="s">
        <v>754</v>
      </c>
      <c r="M18" s="479" t="n">
        <f aca="false">(1.254+0.11)*44/12</f>
        <v>5.00133333333333</v>
      </c>
      <c r="N18" s="1011" t="s">
        <v>755</v>
      </c>
      <c r="O18" s="1013" t="n">
        <v>1</v>
      </c>
      <c r="P18" s="1013" t="n">
        <v>1</v>
      </c>
      <c r="Q18" s="1000" t="n">
        <v>1.09</v>
      </c>
      <c r="R18" s="1015"/>
      <c r="S18" s="479"/>
      <c r="T18" s="479"/>
      <c r="U18" s="479"/>
      <c r="V18" s="479"/>
    </row>
    <row r="19" customFormat="false" ht="13.5" hidden="false" customHeight="false" outlineLevel="0" collapsed="false">
      <c r="A19" s="521"/>
      <c r="B19" s="524"/>
      <c r="C19" s="522"/>
      <c r="D19" s="521"/>
      <c r="E19" s="1016"/>
      <c r="F19" s="521"/>
      <c r="G19" s="524"/>
      <c r="H19" s="521"/>
      <c r="I19" s="1017" t="n">
        <v>0</v>
      </c>
      <c r="J19" s="521" t="n">
        <f aca="false">'参考資料5-1 コスト根拠(新築)'!J19</f>
        <v>0</v>
      </c>
      <c r="K19" s="524" t="n">
        <f aca="false">'参考資料5-1 コスト根拠(新築)'!K19</f>
        <v>0</v>
      </c>
      <c r="L19" s="521"/>
      <c r="M19" s="524"/>
      <c r="N19" s="521"/>
      <c r="O19" s="1018"/>
      <c r="P19" s="1018"/>
      <c r="Q19" s="1019"/>
      <c r="R19" s="1022"/>
      <c r="S19" s="479"/>
      <c r="T19" s="479"/>
      <c r="U19" s="479"/>
      <c r="V19" s="479"/>
    </row>
    <row r="20" customFormat="false" ht="16.5" hidden="false" customHeight="false" outlineLevel="0" collapsed="false">
      <c r="A20" s="1001" t="s">
        <v>560</v>
      </c>
      <c r="B20" s="1001" t="s">
        <v>775</v>
      </c>
      <c r="C20" s="1002" t="n">
        <f aca="false">(1035)*E20/O20/P20*Q20</f>
        <v>1828803.92334938</v>
      </c>
      <c r="D20" s="1001" t="s">
        <v>528</v>
      </c>
      <c r="E20" s="1003" t="n">
        <f aca="false">1520/(0.605*0.91)/50*20</f>
        <v>1104.35019525929</v>
      </c>
      <c r="F20" s="1001" t="s">
        <v>751</v>
      </c>
      <c r="G20" s="1004" t="n">
        <f aca="false">I20*K20*M20*Q20/1000</f>
        <v>3259.43451844267</v>
      </c>
      <c r="H20" s="1005" t="s">
        <v>752</v>
      </c>
      <c r="I20" s="1006" t="n">
        <v>635.333333333333</v>
      </c>
      <c r="J20" s="1005" t="str">
        <f aca="false">'参考資料5-1 コスト根拠(新築)'!J20</f>
        <v>kg</v>
      </c>
      <c r="K20" s="1004" t="n">
        <f aca="false">'参考資料5-1 コスト根拠(新築)'!K20</f>
        <v>637.84</v>
      </c>
      <c r="L20" s="1001" t="s">
        <v>754</v>
      </c>
      <c r="M20" s="1004" t="n">
        <f aca="false">(1.307+0.064)*44/12</f>
        <v>5.027</v>
      </c>
      <c r="N20" s="1005" t="s">
        <v>755</v>
      </c>
      <c r="O20" s="1007" t="n">
        <v>1</v>
      </c>
      <c r="P20" s="1007" t="n">
        <v>1</v>
      </c>
      <c r="Q20" s="1008" t="n">
        <v>1.6</v>
      </c>
      <c r="R20" s="1009" t="s">
        <v>756</v>
      </c>
      <c r="S20" s="479"/>
      <c r="T20" s="479"/>
      <c r="U20" s="479"/>
      <c r="V20" s="479"/>
    </row>
    <row r="21" s="479" customFormat="true" ht="16.5" hidden="false" customHeight="false" outlineLevel="0" collapsed="false">
      <c r="A21" s="1011"/>
      <c r="B21" s="995" t="s">
        <v>820</v>
      </c>
      <c r="C21" s="983" t="n">
        <f aca="false">(1035)*E21/O21/P21*Q21</f>
        <v>4918320</v>
      </c>
      <c r="D21" s="994" t="s">
        <v>528</v>
      </c>
      <c r="E21" s="1010" t="n">
        <v>2970</v>
      </c>
      <c r="F21" s="994" t="s">
        <v>751</v>
      </c>
      <c r="G21" s="479" t="n">
        <f aca="false">I21*K21*M21*Q21/1000</f>
        <v>15372.8167998451</v>
      </c>
      <c r="H21" s="1011" t="s">
        <v>752</v>
      </c>
      <c r="I21" s="1012" t="n">
        <v>2996.49</v>
      </c>
      <c r="J21" s="1011" t="str">
        <f aca="false">'参考資料5-1 コスト根拠(新築)'!J21</f>
        <v>kg</v>
      </c>
      <c r="K21" s="479" t="n">
        <f aca="false">'参考資料5-1 コスト根拠(新築)'!K21</f>
        <v>637.84</v>
      </c>
      <c r="L21" s="994" t="s">
        <v>754</v>
      </c>
      <c r="M21" s="479" t="n">
        <f aca="false">(1.307+0.064)*44/12</f>
        <v>5.027</v>
      </c>
      <c r="N21" s="1011" t="s">
        <v>755</v>
      </c>
      <c r="O21" s="1013" t="n">
        <v>1</v>
      </c>
      <c r="P21" s="1013" t="n">
        <v>1</v>
      </c>
      <c r="Q21" s="1000" t="n">
        <v>1.6</v>
      </c>
      <c r="R21" s="1015"/>
    </row>
    <row r="22" customFormat="false" ht="16.5" hidden="false" customHeight="false" outlineLevel="0" collapsed="false">
      <c r="A22" s="1011"/>
      <c r="B22" s="995" t="s">
        <v>821</v>
      </c>
      <c r="C22" s="983" t="n">
        <f aca="false">(1035)*E22/O22/P22*Q22</f>
        <v>5410152</v>
      </c>
      <c r="D22" s="994" t="s">
        <v>528</v>
      </c>
      <c r="E22" s="1010" t="n">
        <v>3267</v>
      </c>
      <c r="F22" s="994" t="s">
        <v>751</v>
      </c>
      <c r="G22" s="479" t="n">
        <f aca="false">I22*K22*M22*Q22/1000</f>
        <v>25621.3613330752</v>
      </c>
      <c r="H22" s="1011" t="s">
        <v>752</v>
      </c>
      <c r="I22" s="1012" t="n">
        <v>4994.15</v>
      </c>
      <c r="J22" s="1011" t="str">
        <f aca="false">'参考資料5-1 コスト根拠(新築)'!J22</f>
        <v>kg</v>
      </c>
      <c r="K22" s="479" t="n">
        <f aca="false">'参考資料5-1 コスト根拠(新築)'!K22</f>
        <v>637.84</v>
      </c>
      <c r="L22" s="994" t="s">
        <v>754</v>
      </c>
      <c r="M22" s="479" t="n">
        <f aca="false">(1.307+0.064)*44/12</f>
        <v>5.027</v>
      </c>
      <c r="N22" s="1011" t="s">
        <v>755</v>
      </c>
      <c r="O22" s="1013" t="n">
        <v>1</v>
      </c>
      <c r="P22" s="1013" t="n">
        <v>1</v>
      </c>
      <c r="Q22" s="1000" t="n">
        <v>1.6</v>
      </c>
      <c r="R22" s="1015" t="s">
        <v>760</v>
      </c>
      <c r="S22" s="479"/>
      <c r="T22" s="479"/>
      <c r="U22" s="479"/>
      <c r="V22" s="479"/>
    </row>
    <row r="23" customFormat="false" ht="16.5" hidden="false" customHeight="false" outlineLevel="0" collapsed="false">
      <c r="A23" s="1011"/>
      <c r="B23" s="995" t="s">
        <v>822</v>
      </c>
      <c r="C23" s="983" t="n">
        <f aca="false">(1035)*E23/O23/P23*Q23</f>
        <v>6491520</v>
      </c>
      <c r="D23" s="994" t="s">
        <v>528</v>
      </c>
      <c r="E23" s="1010" t="n">
        <v>3920</v>
      </c>
      <c r="F23" s="994" t="s">
        <v>751</v>
      </c>
      <c r="G23" s="479" t="n">
        <f aca="false">I23*K23*M23*Q23/1000</f>
        <v>40994.1781329203</v>
      </c>
      <c r="H23" s="1011" t="s">
        <v>752</v>
      </c>
      <c r="I23" s="1012" t="n">
        <v>7990.64</v>
      </c>
      <c r="J23" s="1011" t="str">
        <f aca="false">'参考資料5-1 コスト根拠(新築)'!J23</f>
        <v>kg</v>
      </c>
      <c r="K23" s="479" t="n">
        <f aca="false">'参考資料5-1 コスト根拠(新築)'!K23</f>
        <v>637.84</v>
      </c>
      <c r="L23" s="994" t="s">
        <v>754</v>
      </c>
      <c r="M23" s="479" t="n">
        <f aca="false">(1.307+0.064)*44/12</f>
        <v>5.027</v>
      </c>
      <c r="N23" s="1011" t="s">
        <v>755</v>
      </c>
      <c r="O23" s="1013" t="n">
        <v>1</v>
      </c>
      <c r="P23" s="1013" t="n">
        <v>1</v>
      </c>
      <c r="Q23" s="1000" t="n">
        <v>1.6</v>
      </c>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823</v>
      </c>
      <c r="C25" s="983" t="n">
        <f aca="false">(1035)*E25/O25/P25*Q25</f>
        <v>14490000</v>
      </c>
      <c r="D25" s="994" t="s">
        <v>528</v>
      </c>
      <c r="E25" s="1010" t="n">
        <v>14000</v>
      </c>
      <c r="F25" s="994" t="s">
        <v>751</v>
      </c>
      <c r="G25" s="479" t="n">
        <f aca="false">I25*K25*M25*Q25/1000</f>
        <v>452.141667382524</v>
      </c>
      <c r="H25" s="1011" t="s">
        <v>752</v>
      </c>
      <c r="I25" s="1012" t="n">
        <v>525.7</v>
      </c>
      <c r="J25" s="1011" t="str">
        <f aca="false">'参考資料5-1 コスト根拠(新築)'!J25</f>
        <v>kg</v>
      </c>
      <c r="K25" s="479" t="n">
        <f aca="false">'参考資料5-1 コスト根拠(新築)'!K25</f>
        <v>13.51</v>
      </c>
      <c r="L25" s="994" t="s">
        <v>754</v>
      </c>
      <c r="M25" s="479" t="n">
        <f aca="false">(63.856+1.716)/1.03</f>
        <v>63.6621359223301</v>
      </c>
      <c r="N25" s="1011" t="s">
        <v>755</v>
      </c>
      <c r="O25" s="1013" t="n">
        <v>1</v>
      </c>
      <c r="P25" s="1013" t="n">
        <v>1</v>
      </c>
      <c r="Q25" s="1000" t="n">
        <v>1</v>
      </c>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824</v>
      </c>
      <c r="C27" s="983" t="n">
        <f aca="false">E27*1000*Q27</f>
        <v>4944345.43395243</v>
      </c>
      <c r="D27" s="1001" t="s">
        <v>528</v>
      </c>
      <c r="E27" s="1003" t="n">
        <f aca="false">4494.8594854113</f>
        <v>4494.8594854113</v>
      </c>
      <c r="F27" s="1001" t="s">
        <v>783</v>
      </c>
      <c r="G27" s="1004" t="n">
        <f aca="false">I27*K27*M27/1000*Q27</f>
        <v>18510.0931973986</v>
      </c>
      <c r="H27" s="1005" t="s">
        <v>752</v>
      </c>
      <c r="I27" s="1012" t="n">
        <v>4078.37575346723</v>
      </c>
      <c r="J27" s="1005" t="str">
        <f aca="false">'参考資料5-1 コスト根拠(新築)'!J27</f>
        <v>kg</v>
      </c>
      <c r="K27" s="1004" t="n">
        <f aca="false">'参考資料5-1 コスト根拠(新築)'!K27</f>
        <v>1102.12</v>
      </c>
      <c r="L27" s="1001" t="s">
        <v>784</v>
      </c>
      <c r="M27" s="1004" t="n">
        <f aca="false">(3.467+0.389)/1.03</f>
        <v>3.74368932038835</v>
      </c>
      <c r="N27" s="1005" t="s">
        <v>755</v>
      </c>
      <c r="O27" s="1007" t="n">
        <v>1</v>
      </c>
      <c r="P27" s="1007" t="n">
        <v>1</v>
      </c>
      <c r="Q27" s="1008" t="n">
        <v>1.1</v>
      </c>
      <c r="R27" s="1009" t="s">
        <v>825</v>
      </c>
      <c r="S27" s="479"/>
      <c r="T27" s="479"/>
      <c r="U27" s="479"/>
      <c r="V27" s="479"/>
    </row>
    <row r="28" customFormat="false" ht="16.5" hidden="false" customHeight="false" outlineLevel="0" collapsed="false">
      <c r="A28" s="1011"/>
      <c r="B28" s="995" t="s">
        <v>826</v>
      </c>
      <c r="C28" s="983" t="n">
        <f aca="false">E28*1000*Q28</f>
        <v>33296046.7498738</v>
      </c>
      <c r="D28" s="994" t="s">
        <v>528</v>
      </c>
      <c r="E28" s="1010" t="n">
        <v>30269.1334089762</v>
      </c>
      <c r="F28" s="994" t="s">
        <v>783</v>
      </c>
      <c r="G28" s="479" t="n">
        <f aca="false">I28*K28*M28/1000*Q28</f>
        <v>124650.054628654</v>
      </c>
      <c r="H28" s="1011" t="s">
        <v>752</v>
      </c>
      <c r="I28" s="1012" t="n">
        <v>16889.0049870448</v>
      </c>
      <c r="J28" s="1011" t="str">
        <f aca="false">'参考資料5-1 コスト根拠(新築)'!J28</f>
        <v>kg</v>
      </c>
      <c r="K28" s="479" t="n">
        <f aca="false">'参考資料5-1 コスト根拠(新築)'!K28</f>
        <v>1792.239</v>
      </c>
      <c r="L28" s="994" t="s">
        <v>784</v>
      </c>
      <c r="M28" s="479" t="n">
        <f aca="false">(3.467+0.389)/1.03</f>
        <v>3.74368932038835</v>
      </c>
      <c r="N28" s="1011" t="s">
        <v>755</v>
      </c>
      <c r="O28" s="1013" t="n">
        <v>1</v>
      </c>
      <c r="P28" s="1013" t="n">
        <v>1</v>
      </c>
      <c r="Q28" s="1000" t="n">
        <v>1.1</v>
      </c>
      <c r="R28" s="1015"/>
      <c r="S28" s="479"/>
      <c r="T28" s="479"/>
      <c r="U28" s="479"/>
      <c r="V28" s="479"/>
    </row>
    <row r="29" customFormat="false" ht="16.5" hidden="false" customHeight="false" outlineLevel="0" collapsed="false">
      <c r="A29" s="1011"/>
      <c r="B29" s="995" t="s">
        <v>827</v>
      </c>
      <c r="C29" s="983" t="n">
        <f aca="false">E29*1000*Q29</f>
        <v>71461828.5157403</v>
      </c>
      <c r="D29" s="994" t="s">
        <v>528</v>
      </c>
      <c r="E29" s="1010" t="n">
        <v>64965.298650673</v>
      </c>
      <c r="F29" s="994" t="s">
        <v>783</v>
      </c>
      <c r="G29" s="479" t="n">
        <f aca="false">I29*K29*M29/1000*Q29</f>
        <v>267530.884229801</v>
      </c>
      <c r="H29" s="1011" t="s">
        <v>752</v>
      </c>
      <c r="I29" s="1012" t="n">
        <v>36248.1224048093</v>
      </c>
      <c r="J29" s="1011" t="str">
        <f aca="false">'参考資料5-1 コスト根拠(新築)'!J29</f>
        <v>kg</v>
      </c>
      <c r="K29" s="479" t="n">
        <f aca="false">'参考資料5-1 コスト根拠(新築)'!K29</f>
        <v>1792.239</v>
      </c>
      <c r="L29" s="994" t="s">
        <v>784</v>
      </c>
      <c r="M29" s="479" t="n">
        <f aca="false">(3.467+0.389)/1.03</f>
        <v>3.74368932038835</v>
      </c>
      <c r="N29" s="1011" t="s">
        <v>755</v>
      </c>
      <c r="O29" s="1013" t="n">
        <v>1</v>
      </c>
      <c r="P29" s="1013" t="n">
        <v>1</v>
      </c>
      <c r="Q29" s="1000" t="n">
        <v>1.1</v>
      </c>
      <c r="R29" s="1015"/>
      <c r="S29" s="479"/>
      <c r="T29" s="479"/>
      <c r="U29" s="479"/>
      <c r="V29" s="479"/>
    </row>
    <row r="30" customFormat="false" ht="16.5" hidden="false" customHeight="false" outlineLevel="0" collapsed="false">
      <c r="A30" s="1011"/>
      <c r="B30" s="995" t="s">
        <v>788</v>
      </c>
      <c r="C30" s="983" t="n">
        <f aca="false">E30*1000*Q30</f>
        <v>34199000</v>
      </c>
      <c r="D30" s="994" t="s">
        <v>528</v>
      </c>
      <c r="E30" s="1010" t="n">
        <v>31090</v>
      </c>
      <c r="F30" s="994" t="s">
        <v>783</v>
      </c>
      <c r="G30" s="479" t="n">
        <f aca="false">I30*K30*M30/1000*Q30</f>
        <v>128030.431067961</v>
      </c>
      <c r="H30" s="1011" t="s">
        <v>752</v>
      </c>
      <c r="I30" s="1012" t="n">
        <v>17347.0167762224</v>
      </c>
      <c r="J30" s="1011" t="str">
        <f aca="false">'参考資料5-1 コスト根拠(新築)'!J30</f>
        <v>kg</v>
      </c>
      <c r="K30" s="479" t="n">
        <f aca="false">'参考資料5-1 コスト根拠(新築)'!K30</f>
        <v>1792.239</v>
      </c>
      <c r="L30" s="994" t="s">
        <v>784</v>
      </c>
      <c r="M30" s="479" t="n">
        <f aca="false">(3.467+0.389)/1.03</f>
        <v>3.74368932038835</v>
      </c>
      <c r="N30" s="1011" t="s">
        <v>755</v>
      </c>
      <c r="O30" s="1013" t="n">
        <v>1</v>
      </c>
      <c r="P30" s="1013" t="n">
        <v>1</v>
      </c>
      <c r="Q30" s="1000" t="n">
        <v>1.1</v>
      </c>
      <c r="R30" s="1015"/>
      <c r="S30" s="479"/>
      <c r="T30" s="479"/>
      <c r="U30" s="479"/>
      <c r="V30" s="479"/>
    </row>
    <row r="31" customFormat="false" ht="16.5" hidden="false" customHeight="false" outlineLevel="0" collapsed="false">
      <c r="A31" s="1011"/>
      <c r="B31" s="479" t="s">
        <v>789</v>
      </c>
      <c r="C31" s="983" t="n">
        <f aca="false">E31*1000*Q31</f>
        <v>8269800</v>
      </c>
      <c r="D31" s="994" t="s">
        <v>528</v>
      </c>
      <c r="E31" s="1010" t="n">
        <v>7518</v>
      </c>
      <c r="F31" s="994" t="s">
        <v>783</v>
      </c>
      <c r="G31" s="479" t="n">
        <f aca="false">I31*K31*M31/1000*Q31</f>
        <v>30959.5619417476</v>
      </c>
      <c r="H31" s="1011" t="s">
        <v>752</v>
      </c>
      <c r="I31" s="1012" t="n">
        <v>4194.75304353939</v>
      </c>
      <c r="J31" s="1011" t="str">
        <f aca="false">'参考資料5-1 コスト根拠(新築)'!J31</f>
        <v>kg</v>
      </c>
      <c r="K31" s="479" t="n">
        <f aca="false">'参考資料5-1 コスト根拠(新築)'!K31</f>
        <v>1792.239</v>
      </c>
      <c r="L31" s="994" t="s">
        <v>784</v>
      </c>
      <c r="M31" s="479" t="n">
        <f aca="false">(3.467+0.389)/1.03</f>
        <v>3.74368932038835</v>
      </c>
      <c r="N31" s="1011" t="s">
        <v>755</v>
      </c>
      <c r="O31" s="1013" t="n">
        <v>1</v>
      </c>
      <c r="P31" s="1013" t="n">
        <v>1</v>
      </c>
      <c r="Q31" s="1000" t="n">
        <v>1.1</v>
      </c>
      <c r="R31" s="1015"/>
      <c r="S31" s="479"/>
      <c r="T31" s="479"/>
      <c r="U31" s="479"/>
      <c r="V31" s="479"/>
    </row>
    <row r="32" customFormat="false" ht="16.5" hidden="false" customHeight="false" outlineLevel="0" collapsed="false">
      <c r="A32" s="1011"/>
      <c r="B32" s="479" t="s">
        <v>792</v>
      </c>
      <c r="C32" s="983" t="n">
        <f aca="false">E32*1000*Q32</f>
        <v>12688500</v>
      </c>
      <c r="D32" s="994" t="s">
        <v>528</v>
      </c>
      <c r="E32" s="1010" t="n">
        <v>11535</v>
      </c>
      <c r="F32" s="994" t="s">
        <v>783</v>
      </c>
      <c r="G32" s="479" t="n">
        <f aca="false">I32*K32*M32/1000*Q32</f>
        <v>47501.8019417476</v>
      </c>
      <c r="H32" s="1011" t="s">
        <v>752</v>
      </c>
      <c r="I32" s="1012" t="n">
        <v>6436.0835803707</v>
      </c>
      <c r="J32" s="1011" t="str">
        <f aca="false">'参考資料5-1 コスト根拠(新築)'!J32</f>
        <v>kg</v>
      </c>
      <c r="K32" s="479" t="n">
        <f aca="false">'参考資料5-1 コスト根拠(新築)'!K32</f>
        <v>1792.239</v>
      </c>
      <c r="L32" s="994" t="s">
        <v>784</v>
      </c>
      <c r="M32" s="479" t="n">
        <f aca="false">(3.467+0.389)/1.03</f>
        <v>3.74368932038835</v>
      </c>
      <c r="N32" s="1011" t="s">
        <v>755</v>
      </c>
      <c r="O32" s="1013" t="n">
        <v>1</v>
      </c>
      <c r="P32" s="1013" t="n">
        <v>1</v>
      </c>
      <c r="Q32" s="1000" t="n">
        <v>1.1</v>
      </c>
      <c r="R32" s="1015"/>
      <c r="S32" s="479"/>
      <c r="T32" s="479"/>
      <c r="U32" s="479"/>
      <c r="V32" s="479"/>
    </row>
    <row r="33" customFormat="false" ht="16.5" hidden="false" customHeight="false" outlineLevel="0" collapsed="false">
      <c r="A33" s="1011"/>
      <c r="B33" s="479" t="s">
        <v>791</v>
      </c>
      <c r="C33" s="983" t="n">
        <f aca="false">E33*1000*Q33</f>
        <v>12978900</v>
      </c>
      <c r="D33" s="994" t="s">
        <v>528</v>
      </c>
      <c r="E33" s="1010" t="n">
        <v>11799</v>
      </c>
      <c r="F33" s="994" t="s">
        <v>783</v>
      </c>
      <c r="G33" s="479" t="n">
        <f aca="false">I33*K33*M33/1000</f>
        <v>48588.9693203884</v>
      </c>
      <c r="H33" s="1011" t="s">
        <v>769</v>
      </c>
      <c r="I33" s="1012" t="n">
        <v>7237.68555111728</v>
      </c>
      <c r="J33" s="1011"/>
      <c r="K33" s="479" t="n">
        <v>1793.239</v>
      </c>
      <c r="L33" s="994" t="s">
        <v>784</v>
      </c>
      <c r="M33" s="479" t="n">
        <f aca="false">(3.467+0.389)/1.03</f>
        <v>3.74368932038835</v>
      </c>
      <c r="N33" s="1011" t="s">
        <v>828</v>
      </c>
      <c r="O33" s="1013" t="n">
        <v>1</v>
      </c>
      <c r="P33" s="1013" t="n">
        <v>1</v>
      </c>
      <c r="Q33" s="1000" t="n">
        <v>1.1</v>
      </c>
      <c r="R33" s="1015"/>
      <c r="S33" s="479"/>
      <c r="T33" s="479"/>
      <c r="U33" s="479"/>
      <c r="V33" s="479"/>
    </row>
    <row r="34" customFormat="false" ht="16.5" hidden="false" customHeight="false" outlineLevel="0" collapsed="false">
      <c r="A34" s="1011"/>
      <c r="B34" s="479" t="s">
        <v>792</v>
      </c>
      <c r="C34" s="983" t="n">
        <f aca="false">E34*1000*Q34</f>
        <v>17584600</v>
      </c>
      <c r="D34" s="994" t="s">
        <v>528</v>
      </c>
      <c r="E34" s="1010" t="n">
        <v>15986</v>
      </c>
      <c r="F34" s="994" t="s">
        <v>783</v>
      </c>
      <c r="G34" s="479" t="n">
        <f aca="false">I34*K34*M34/1000</f>
        <v>65831.279223301</v>
      </c>
      <c r="H34" s="1011" t="s">
        <v>793</v>
      </c>
      <c r="I34" s="1012" t="n">
        <v>9800.58955356561</v>
      </c>
      <c r="J34" s="1011"/>
      <c r="K34" s="479" t="n">
        <v>1794.239</v>
      </c>
      <c r="L34" s="994" t="s">
        <v>784</v>
      </c>
      <c r="M34" s="479" t="n">
        <f aca="false">(3.467+0.389)/1.03</f>
        <v>3.74368932038835</v>
      </c>
      <c r="N34" s="1011" t="s">
        <v>829</v>
      </c>
      <c r="O34" s="1013" t="n">
        <v>1</v>
      </c>
      <c r="P34" s="1013" t="n">
        <v>1</v>
      </c>
      <c r="Q34" s="1000" t="n">
        <v>1.1</v>
      </c>
      <c r="R34" s="1015"/>
      <c r="S34" s="479"/>
      <c r="T34" s="479"/>
      <c r="U34" s="479"/>
      <c r="V34" s="479"/>
    </row>
    <row r="35" customFormat="false" ht="16.5" hidden="false" customHeight="false" outlineLevel="0" collapsed="false">
      <c r="A35" s="1011"/>
      <c r="B35" s="995" t="s">
        <v>794</v>
      </c>
      <c r="C35" s="983" t="n">
        <f aca="false">E35*1000*Q35</f>
        <v>143000</v>
      </c>
      <c r="D35" s="994" t="s">
        <v>528</v>
      </c>
      <c r="E35" s="1010" t="n">
        <v>130</v>
      </c>
      <c r="F35" s="994" t="s">
        <v>783</v>
      </c>
      <c r="G35" s="479" t="n">
        <f aca="false">I35*K35*M35/1000*Q35</f>
        <v>535.347572815534</v>
      </c>
      <c r="H35" s="1011" t="s">
        <v>752</v>
      </c>
      <c r="I35" s="1012" t="n">
        <v>72.534968829492</v>
      </c>
      <c r="J35" s="1011" t="str">
        <f aca="false">'参考資料5-1 コスト根拠(新築)'!J35</f>
        <v>kg</v>
      </c>
      <c r="K35" s="479" t="n">
        <f aca="false">'参考資料5-1 コスト根拠(新築)'!K35</f>
        <v>1792.239</v>
      </c>
      <c r="L35" s="994" t="s">
        <v>784</v>
      </c>
      <c r="M35" s="479" t="n">
        <f aca="false">(3.467+0.389)/1.03</f>
        <v>3.74368932038835</v>
      </c>
      <c r="N35" s="1011" t="s">
        <v>755</v>
      </c>
      <c r="O35" s="1013" t="n">
        <v>1</v>
      </c>
      <c r="P35" s="1013" t="n">
        <v>1</v>
      </c>
      <c r="Q35" s="1000" t="n">
        <v>1.1</v>
      </c>
      <c r="R35" s="1015"/>
      <c r="S35" s="479"/>
      <c r="T35" s="479"/>
      <c r="U35" s="479"/>
      <c r="V35" s="479"/>
    </row>
    <row r="36" customFormat="false" ht="16.5" hidden="false" customHeight="false" outlineLevel="0" collapsed="false">
      <c r="A36" s="1011"/>
      <c r="B36" s="995" t="s">
        <v>232</v>
      </c>
      <c r="C36" s="983" t="n">
        <f aca="false">E36*1000*Q36</f>
        <v>143000</v>
      </c>
      <c r="D36" s="994" t="s">
        <v>528</v>
      </c>
      <c r="E36" s="1010" t="n">
        <v>130</v>
      </c>
      <c r="F36" s="994" t="s">
        <v>783</v>
      </c>
      <c r="G36" s="479" t="n">
        <f aca="false">I36*K36*M36/1000*Q36</f>
        <v>535.347572815534</v>
      </c>
      <c r="H36" s="1011" t="s">
        <v>752</v>
      </c>
      <c r="I36" s="1012" t="n">
        <v>72.534968829492</v>
      </c>
      <c r="J36" s="1011" t="str">
        <f aca="false">'参考資料5-1 コスト根拠(新築)'!J36</f>
        <v>kg</v>
      </c>
      <c r="K36" s="479" t="n">
        <f aca="false">'参考資料5-1 コスト根拠(新築)'!K36</f>
        <v>1792.239</v>
      </c>
      <c r="L36" s="994" t="s">
        <v>784</v>
      </c>
      <c r="M36" s="479" t="n">
        <f aca="false">(3.467+0.389)/1.03</f>
        <v>3.74368932038835</v>
      </c>
      <c r="N36" s="1011" t="s">
        <v>755</v>
      </c>
      <c r="O36" s="1013" t="n">
        <v>1</v>
      </c>
      <c r="P36" s="1013" t="n">
        <v>1</v>
      </c>
      <c r="Q36" s="1000" t="n">
        <v>1.1</v>
      </c>
      <c r="R36" s="1015"/>
      <c r="S36" s="479"/>
      <c r="T36" s="479"/>
      <c r="U36" s="479"/>
      <c r="V36" s="479"/>
    </row>
    <row r="37" customFormat="false" ht="16.5" hidden="false" customHeight="false" outlineLevel="0" collapsed="false">
      <c r="A37" s="1011"/>
      <c r="B37" s="995" t="s">
        <v>795</v>
      </c>
      <c r="C37" s="983" t="n">
        <f aca="false">E37*1000*Q37</f>
        <v>9244400</v>
      </c>
      <c r="D37" s="994" t="s">
        <v>528</v>
      </c>
      <c r="E37" s="1010" t="n">
        <f aca="false">22*191</f>
        <v>4202</v>
      </c>
      <c r="F37" s="994" t="s">
        <v>783</v>
      </c>
      <c r="G37" s="479" t="n">
        <f aca="false">I37*K37*M37/1000*Q37</f>
        <v>124891.844</v>
      </c>
      <c r="H37" s="1011" t="s">
        <v>752</v>
      </c>
      <c r="I37" s="1012" t="n">
        <v>36539.1304347826</v>
      </c>
      <c r="J37" s="1011" t="str">
        <f aca="false">'参考資料5-1 コスト根拠(新築)'!J37</f>
        <v>kg</v>
      </c>
      <c r="K37" s="479" t="n">
        <f aca="false">'参考資料5-1 コスト根拠(新築)'!K37</f>
        <v>115</v>
      </c>
      <c r="L37" s="994" t="s">
        <v>784</v>
      </c>
      <c r="M37" s="479" t="n">
        <v>13.51</v>
      </c>
      <c r="N37" s="1011" t="s">
        <v>755</v>
      </c>
      <c r="O37" s="1013" t="n">
        <v>1</v>
      </c>
      <c r="P37" s="1013" t="n">
        <v>1</v>
      </c>
      <c r="Q37" s="1000" t="n">
        <v>2.2</v>
      </c>
      <c r="R37" s="1015"/>
      <c r="S37" s="479"/>
      <c r="T37" s="479"/>
      <c r="U37" s="479"/>
      <c r="V37" s="479"/>
    </row>
    <row r="38" customFormat="false" ht="16.5" hidden="false" customHeight="false" outlineLevel="0" collapsed="false">
      <c r="A38" s="521"/>
      <c r="B38" s="1023" t="s">
        <v>796</v>
      </c>
      <c r="C38" s="522" t="n">
        <f aca="false">(2635)*E38/O38/P38*Q38</f>
        <v>8144785</v>
      </c>
      <c r="D38" s="994" t="s">
        <v>528</v>
      </c>
      <c r="E38" s="1010" t="n">
        <v>2810</v>
      </c>
      <c r="F38" s="994" t="s">
        <v>751</v>
      </c>
      <c r="G38" s="479" t="n">
        <f aca="false">I38*K38*M38/1000</f>
        <v>30491.5446213592</v>
      </c>
      <c r="H38" s="1011" t="s">
        <v>752</v>
      </c>
      <c r="I38" s="1024" t="n">
        <v>8353.62564102564</v>
      </c>
      <c r="J38" s="1011" t="s">
        <v>753</v>
      </c>
      <c r="K38" s="1025" t="n">
        <v>975</v>
      </c>
      <c r="L38" s="994" t="s">
        <v>784</v>
      </c>
      <c r="M38" s="479" t="n">
        <f aca="false">(3.467+0.389)/1.03</f>
        <v>3.74368932038835</v>
      </c>
      <c r="N38" s="1011" t="s">
        <v>755</v>
      </c>
      <c r="O38" s="1013" t="n">
        <v>1</v>
      </c>
      <c r="P38" s="1013" t="n">
        <v>1</v>
      </c>
      <c r="Q38" s="1000" t="n">
        <v>1.1</v>
      </c>
      <c r="R38" s="1022"/>
      <c r="S38" s="479"/>
      <c r="T38" s="479"/>
      <c r="U38" s="479"/>
      <c r="V38" s="479"/>
    </row>
    <row r="39" customFormat="false" ht="16.5" hidden="false" customHeight="false" outlineLevel="0" collapsed="false">
      <c r="A39" s="1001" t="s">
        <v>518</v>
      </c>
      <c r="B39" s="1021" t="s">
        <v>542</v>
      </c>
      <c r="C39" s="1002" t="n">
        <f aca="false">(2635*0.75*0.127)*E39/O39/P39*Q39</f>
        <v>11955108.96375</v>
      </c>
      <c r="D39" s="1001" t="s">
        <v>528</v>
      </c>
      <c r="E39" s="1003" t="n">
        <v>21850</v>
      </c>
      <c r="F39" s="1001" t="s">
        <v>797</v>
      </c>
      <c r="G39" s="1004" t="n">
        <f aca="false">I39*K39*M39*Q39/1000</f>
        <v>29760.7785060702</v>
      </c>
      <c r="H39" s="1005" t="s">
        <v>752</v>
      </c>
      <c r="I39" s="1006" t="n">
        <v>2030.476</v>
      </c>
      <c r="J39" s="1005" t="str">
        <f aca="false">'参考資料5-1 コスト根拠(新築)'!J39</f>
        <v>kg</v>
      </c>
      <c r="K39" s="1004" t="n">
        <f aca="false">'参考資料5-1 コスト根拠(新築)'!K39</f>
        <v>1795.93300970874</v>
      </c>
      <c r="L39" s="1001" t="s">
        <v>754</v>
      </c>
      <c r="M39" s="1004" t="n">
        <f aca="false">(3.467+0.389)/1.03</f>
        <v>3.74368932038835</v>
      </c>
      <c r="N39" s="1005" t="s">
        <v>755</v>
      </c>
      <c r="O39" s="1007" t="n">
        <v>1</v>
      </c>
      <c r="P39" s="1007" t="n">
        <v>1</v>
      </c>
      <c r="Q39" s="1008" t="n">
        <v>2.18</v>
      </c>
      <c r="R39" s="1009" t="s">
        <v>756</v>
      </c>
      <c r="S39" s="479"/>
      <c r="T39" s="479"/>
      <c r="U39" s="479"/>
      <c r="V39" s="479"/>
    </row>
    <row r="40" customFormat="false" ht="16.5" hidden="false" customHeight="false" outlineLevel="0" collapsed="false">
      <c r="A40" s="1011"/>
      <c r="B40" s="995" t="s">
        <v>798</v>
      </c>
      <c r="C40" s="983" t="n">
        <f aca="false">(2635*0.75*0.127)*E40/O40/P40*Q40</f>
        <v>13952186.6625</v>
      </c>
      <c r="D40" s="994" t="s">
        <v>528</v>
      </c>
      <c r="E40" s="1010" t="n">
        <v>25500</v>
      </c>
      <c r="F40" s="994" t="s">
        <v>797</v>
      </c>
      <c r="G40" s="479" t="n">
        <f aca="false">I40*K40*M40*Q40/1000</f>
        <v>29760.7785060702</v>
      </c>
      <c r="H40" s="1011" t="s">
        <v>752</v>
      </c>
      <c r="I40" s="1012" t="n">
        <v>2030.476</v>
      </c>
      <c r="J40" s="1011" t="str">
        <f aca="false">'参考資料5-1 コスト根拠(新築)'!J40</f>
        <v>kg</v>
      </c>
      <c r="K40" s="479" t="n">
        <f aca="false">'参考資料5-1 コスト根拠(新築)'!K40</f>
        <v>1795.93300970874</v>
      </c>
      <c r="L40" s="994" t="s">
        <v>754</v>
      </c>
      <c r="M40" s="479" t="n">
        <f aca="false">(3.467+0.389)/1.03</f>
        <v>3.74368932038835</v>
      </c>
      <c r="N40" s="1011" t="s">
        <v>755</v>
      </c>
      <c r="O40" s="1013" t="n">
        <v>1</v>
      </c>
      <c r="P40" s="1013" t="n">
        <v>1</v>
      </c>
      <c r="Q40" s="1000" t="n">
        <v>2.18</v>
      </c>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Q41/1000</f>
        <v>8558.90758598171</v>
      </c>
      <c r="H41" s="1011" t="s">
        <v>769</v>
      </c>
      <c r="I41" s="1012" t="n">
        <v>1273</v>
      </c>
      <c r="J41" s="1011" t="str">
        <f aca="false">'参考資料5-1 コスト根拠(新築)'!J41</f>
        <v>kg</v>
      </c>
      <c r="K41" s="479" t="n">
        <f aca="false">'参考資料5-1 コスト根拠(新築)'!K41</f>
        <v>1795.93300970874</v>
      </c>
      <c r="L41" s="994" t="s">
        <v>754</v>
      </c>
      <c r="M41" s="479" t="n">
        <f aca="false">(3.467+0.389)/1.03</f>
        <v>3.74368932038835</v>
      </c>
      <c r="N41" s="1011" t="s">
        <v>755</v>
      </c>
      <c r="O41" s="1013" t="n">
        <v>1</v>
      </c>
      <c r="P41" s="1013" t="n">
        <v>1</v>
      </c>
      <c r="Q41" s="1000" t="n">
        <v>1</v>
      </c>
      <c r="R41" s="1015" t="s">
        <v>801</v>
      </c>
      <c r="S41" s="479"/>
      <c r="T41" s="479"/>
      <c r="U41" s="479"/>
      <c r="V41" s="479"/>
    </row>
    <row r="42" customFormat="false" ht="13.5" hidden="false" customHeight="false" outlineLevel="0" collapsed="false">
      <c r="A42" s="521"/>
      <c r="B42" s="524"/>
      <c r="C42" s="522"/>
      <c r="D42" s="521"/>
      <c r="E42" s="1016"/>
      <c r="F42" s="521"/>
      <c r="G42" s="524"/>
      <c r="H42" s="521"/>
      <c r="I42" s="1016" t="n">
        <v>0</v>
      </c>
      <c r="J42" s="521" t="n">
        <f aca="false">'参考資料5-1 コスト根拠(新築)'!J42</f>
        <v>0</v>
      </c>
      <c r="K42" s="524" t="n">
        <f aca="false">'参考資料5-1 コスト根拠(新築)'!K42</f>
        <v>0</v>
      </c>
      <c r="L42" s="521"/>
      <c r="M42" s="524"/>
      <c r="N42" s="521"/>
      <c r="O42" s="1018"/>
      <c r="P42" s="1018"/>
      <c r="Q42" s="1019"/>
      <c r="R42" s="1022"/>
      <c r="S42" s="479"/>
      <c r="T42" s="479"/>
      <c r="U42" s="479"/>
      <c r="V42" s="479"/>
    </row>
    <row r="43" customFormat="false" ht="17.25" hidden="false" customHeight="true" outlineLevel="0" collapsed="false">
      <c r="A43" s="1001" t="s">
        <v>344</v>
      </c>
      <c r="B43" s="1021" t="s">
        <v>802</v>
      </c>
      <c r="C43" s="1006" t="n">
        <f aca="false">7999696/(1+(0.041+0.082+0.056))</f>
        <v>6785153.51993215</v>
      </c>
      <c r="D43" s="1001" t="s">
        <v>528</v>
      </c>
      <c r="E43" s="1004"/>
      <c r="F43" s="1005"/>
      <c r="G43" s="1003" t="n">
        <f aca="false">3842/(1+(0.033+0.109+0.056))</f>
        <v>3207.01168614357</v>
      </c>
      <c r="H43" s="1005" t="s">
        <v>752</v>
      </c>
      <c r="I43" s="479"/>
      <c r="J43" s="1005"/>
      <c r="K43" s="1004"/>
      <c r="L43" s="1005"/>
      <c r="M43" s="1004"/>
      <c r="N43" s="1005"/>
      <c r="O43" s="1007"/>
      <c r="P43" s="1007"/>
      <c r="Q43" s="1008" t="n">
        <v>1</v>
      </c>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33+0.109+0.056))</f>
        <v>8887.3121869783</v>
      </c>
      <c r="H44" s="1011" t="s">
        <v>752</v>
      </c>
      <c r="I44" s="479"/>
      <c r="J44" s="1011"/>
      <c r="K44" s="479"/>
      <c r="L44" s="1011"/>
      <c r="M44" s="479"/>
      <c r="N44" s="1011"/>
      <c r="O44" s="1013"/>
      <c r="P44" s="1013"/>
      <c r="Q44" s="1000" t="n">
        <v>1</v>
      </c>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33+0.109+0.056))</f>
        <v>6632.72120200334</v>
      </c>
      <c r="H45" s="1011" t="s">
        <v>752</v>
      </c>
      <c r="I45" s="479"/>
      <c r="J45" s="1011"/>
      <c r="K45" s="479"/>
      <c r="L45" s="1011"/>
      <c r="M45" s="479"/>
      <c r="N45" s="1011"/>
      <c r="O45" s="1013"/>
      <c r="P45" s="1013"/>
      <c r="Q45" s="1000" t="n">
        <v>1</v>
      </c>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33+0.109+0.056))</f>
        <v>30601.83639399</v>
      </c>
      <c r="H46" s="1011" t="s">
        <v>752</v>
      </c>
      <c r="I46" s="479"/>
      <c r="J46" s="1011"/>
      <c r="K46" s="479"/>
      <c r="L46" s="1011"/>
      <c r="M46" s="479"/>
      <c r="N46" s="1011"/>
      <c r="O46" s="1013"/>
      <c r="P46" s="1013"/>
      <c r="Q46" s="1000" t="n">
        <v>1</v>
      </c>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4.25" hidden="false" customHeight="false" outlineLevel="0" collapsed="false">
      <c r="A53" s="1011"/>
      <c r="B53" s="479"/>
      <c r="D53" s="1011"/>
      <c r="E53" s="479"/>
      <c r="F53" s="515"/>
      <c r="G53" s="478"/>
      <c r="H53" s="1011"/>
      <c r="I53" s="479"/>
      <c r="J53" s="515"/>
      <c r="K53" s="479"/>
      <c r="L53" s="515"/>
      <c r="M53" s="479"/>
      <c r="N53" s="515"/>
      <c r="O53" s="1013"/>
      <c r="P53" s="1013"/>
      <c r="Q53" s="1000"/>
      <c r="S53" s="479"/>
      <c r="T53" s="479"/>
      <c r="U53" s="479"/>
      <c r="V53" s="479"/>
    </row>
    <row r="54" customFormat="false" ht="14.25" hidden="false" customHeight="false" outlineLevel="0" collapsed="false">
      <c r="A54" s="1011"/>
      <c r="B54" s="1025" t="s">
        <v>814</v>
      </c>
      <c r="C54" s="1031"/>
      <c r="D54" s="994" t="s">
        <v>815</v>
      </c>
      <c r="E54" s="479"/>
      <c r="F54" s="515"/>
      <c r="G54" s="478"/>
      <c r="H54" s="1011"/>
      <c r="I54" s="479"/>
      <c r="J54" s="515"/>
      <c r="K54" s="479"/>
      <c r="L54" s="515"/>
      <c r="M54" s="479"/>
      <c r="N54" s="515"/>
      <c r="O54" s="1013"/>
      <c r="P54" s="1013"/>
      <c r="Q54" s="1000"/>
      <c r="S54" s="479"/>
      <c r="T54" s="479"/>
      <c r="U54" s="479"/>
      <c r="V54" s="479"/>
    </row>
    <row r="55" customFormat="false" ht="13.5" hidden="false" customHeight="false" outlineLevel="0" collapsed="false">
      <c r="A55" s="1011"/>
      <c r="B55" s="479"/>
      <c r="D55" s="1011"/>
      <c r="E55" s="479"/>
      <c r="F55" s="515"/>
      <c r="G55" s="478"/>
      <c r="H55" s="1011"/>
      <c r="I55" s="479"/>
      <c r="J55" s="515"/>
      <c r="K55" s="479"/>
      <c r="L55" s="515"/>
      <c r="M55" s="479"/>
      <c r="N55" s="515"/>
      <c r="O55" s="1013"/>
      <c r="P55" s="1013"/>
      <c r="Q55" s="1000"/>
      <c r="S55" s="479"/>
      <c r="T55" s="479"/>
      <c r="U55" s="479"/>
      <c r="V55" s="479"/>
    </row>
    <row r="56" customFormat="false" ht="13.5" hidden="false" customHeight="false" outlineLevel="0" collapsed="false">
      <c r="A56" s="1011"/>
      <c r="B56" s="479"/>
      <c r="D56" s="1011"/>
      <c r="E56" s="479"/>
      <c r="F56" s="515"/>
      <c r="G56" s="478"/>
      <c r="H56" s="1011"/>
      <c r="I56" s="479"/>
      <c r="J56" s="515"/>
      <c r="K56" s="479"/>
      <c r="L56" s="515"/>
      <c r="M56" s="479"/>
      <c r="N56" s="515"/>
      <c r="O56" s="1013"/>
      <c r="P56" s="1013"/>
      <c r="Q56" s="1000"/>
      <c r="S56" s="479"/>
      <c r="T56" s="479"/>
      <c r="U56" s="479"/>
      <c r="V56" s="479"/>
    </row>
    <row r="57" customFormat="false" ht="13.5" hidden="false" customHeight="false" outlineLevel="0" collapsed="false">
      <c r="A57" s="1011"/>
      <c r="B57" s="479"/>
      <c r="D57" s="1011"/>
      <c r="E57" s="479"/>
      <c r="F57" s="515"/>
      <c r="G57" s="478"/>
      <c r="H57" s="1011"/>
      <c r="I57" s="479"/>
      <c r="J57" s="515"/>
      <c r="K57" s="479"/>
      <c r="L57" s="515"/>
      <c r="M57" s="479"/>
      <c r="N57" s="515"/>
      <c r="O57" s="1013"/>
      <c r="P57" s="1013"/>
      <c r="Q57" s="1000"/>
      <c r="R57" s="1032"/>
      <c r="S57" s="479"/>
      <c r="T57" s="479"/>
      <c r="U57" s="479"/>
      <c r="V57" s="479"/>
    </row>
    <row r="58" customFormat="false" ht="13.5" hidden="false" customHeight="false" outlineLevel="0" collapsed="false">
      <c r="A58" s="1011"/>
      <c r="B58" s="479"/>
      <c r="D58" s="1011"/>
      <c r="E58" s="479"/>
      <c r="F58" s="515"/>
      <c r="G58" s="478"/>
      <c r="H58" s="1011"/>
      <c r="I58" s="479"/>
      <c r="J58" s="515"/>
      <c r="K58" s="479"/>
      <c r="L58" s="515"/>
      <c r="M58" s="479"/>
      <c r="N58" s="515"/>
      <c r="O58" s="1013"/>
      <c r="P58" s="1013"/>
      <c r="Q58" s="1000"/>
      <c r="S58" s="479"/>
      <c r="T58" s="479"/>
      <c r="U58" s="479"/>
      <c r="V58" s="479"/>
    </row>
    <row r="59" customFormat="false" ht="13.5" hidden="false" customHeight="false" outlineLevel="0" collapsed="false">
      <c r="B59" s="479"/>
      <c r="E59" s="479"/>
      <c r="F59" s="515"/>
      <c r="G59" s="478"/>
      <c r="I59" s="479"/>
      <c r="J59" s="515"/>
      <c r="K59" s="479"/>
      <c r="L59" s="515"/>
      <c r="M59" s="479"/>
      <c r="N59" s="515"/>
      <c r="O59" s="1013"/>
      <c r="P59" s="1013"/>
      <c r="Q59" s="1000"/>
      <c r="S59" s="479"/>
      <c r="T59" s="479"/>
      <c r="U59" s="479"/>
      <c r="V59" s="479"/>
    </row>
    <row r="60" customFormat="false" ht="13.5" hidden="false" customHeight="false" outlineLevel="0" collapsed="false">
      <c r="A60" s="1011"/>
      <c r="B60" s="479"/>
      <c r="D60" s="1011"/>
      <c r="E60" s="479"/>
      <c r="F60" s="515"/>
      <c r="H60" s="1011"/>
      <c r="I60" s="479"/>
      <c r="J60" s="515"/>
      <c r="K60" s="479"/>
      <c r="L60" s="515"/>
      <c r="M60" s="479"/>
      <c r="N60" s="515"/>
      <c r="O60" s="1013"/>
      <c r="P60" s="1013"/>
      <c r="Q60" s="1000"/>
      <c r="S60" s="479"/>
      <c r="T60" s="479"/>
      <c r="U60" s="479"/>
      <c r="V60" s="479"/>
    </row>
    <row r="61" customFormat="false" ht="13.5" hidden="false" customHeight="false" outlineLevel="0" collapsed="false">
      <c r="A61" s="1011"/>
      <c r="B61" s="479"/>
      <c r="D61" s="1011"/>
      <c r="E61" s="479"/>
      <c r="F61" s="515"/>
      <c r="H61" s="1011"/>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S67" s="479"/>
      <c r="T67" s="479"/>
      <c r="U67" s="479"/>
      <c r="V67" s="479"/>
    </row>
    <row r="68" customFormat="false" ht="13.5" hidden="false" customHeight="false" outlineLevel="0" collapsed="false">
      <c r="S68" s="479"/>
      <c r="T68" s="479"/>
      <c r="U68" s="479"/>
      <c r="V68"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8.75" hidden="false" customHeight="false" outlineLevel="0" collapsed="false">
      <c r="A1" s="19" t="s">
        <v>6</v>
      </c>
      <c r="B1" s="20"/>
      <c r="C1" s="21"/>
      <c r="D1" s="21"/>
      <c r="E1" s="21"/>
      <c r="F1" s="21"/>
      <c r="G1" s="21"/>
      <c r="H1" s="21"/>
      <c r="I1" s="21"/>
      <c r="J1" s="21"/>
      <c r="K1" s="21"/>
    </row>
    <row r="2" customFormat="false" ht="13.5" hidden="false" customHeight="false" outlineLevel="0" collapsed="false">
      <c r="A2" s="21"/>
      <c r="B2" s="21"/>
      <c r="C2" s="21"/>
      <c r="D2" s="21"/>
      <c r="E2" s="21"/>
      <c r="F2" s="21"/>
      <c r="G2" s="21"/>
      <c r="H2" s="21"/>
      <c r="I2" s="21"/>
      <c r="J2" s="21"/>
      <c r="K2" s="21"/>
    </row>
    <row r="3" customFormat="false" ht="13.5" hidden="false" customHeight="false" outlineLevel="0" collapsed="false">
      <c r="A3" s="21"/>
      <c r="B3" s="21"/>
      <c r="C3" s="21"/>
      <c r="D3" s="21"/>
      <c r="E3" s="21"/>
      <c r="F3" s="21"/>
      <c r="G3" s="21"/>
      <c r="H3" s="21"/>
      <c r="I3" s="21"/>
      <c r="J3" s="21"/>
      <c r="K3" s="21"/>
    </row>
    <row r="4" customFormat="false" ht="13.5" hidden="false" customHeight="false" outlineLevel="0" collapsed="false">
      <c r="A4" s="21"/>
      <c r="B4" s="21"/>
      <c r="C4" s="21"/>
      <c r="D4" s="21"/>
      <c r="E4" s="21"/>
      <c r="F4" s="21"/>
      <c r="G4" s="21"/>
      <c r="H4" s="21"/>
      <c r="I4" s="21"/>
      <c r="J4" s="21"/>
      <c r="K4" s="21"/>
    </row>
    <row r="5" customFormat="false" ht="13.5" hidden="false" customHeight="false" outlineLevel="0" collapsed="false">
      <c r="A5" s="21"/>
      <c r="B5" s="21"/>
      <c r="C5" s="21"/>
      <c r="D5" s="21"/>
      <c r="E5" s="21"/>
      <c r="F5" s="21"/>
      <c r="G5" s="21"/>
      <c r="H5" s="21"/>
      <c r="I5" s="21"/>
      <c r="J5" s="21"/>
      <c r="K5" s="21"/>
    </row>
    <row r="6" customFormat="false" ht="13.5" hidden="false" customHeight="false" outlineLevel="0" collapsed="false">
      <c r="A6" s="21"/>
      <c r="B6" s="21"/>
      <c r="C6" s="21"/>
      <c r="D6" s="21"/>
      <c r="E6" s="21"/>
      <c r="F6" s="21"/>
      <c r="G6" s="21"/>
      <c r="H6" s="21"/>
      <c r="I6" s="21"/>
      <c r="J6" s="21"/>
      <c r="K6" s="21"/>
    </row>
    <row r="7" customFormat="false" ht="13.5" hidden="false" customHeight="false" outlineLevel="0" collapsed="false">
      <c r="A7" s="21"/>
      <c r="B7" s="21"/>
      <c r="C7" s="21"/>
      <c r="D7" s="21"/>
      <c r="E7" s="21"/>
      <c r="F7" s="21"/>
      <c r="G7" s="21"/>
      <c r="H7" s="21"/>
      <c r="I7" s="21"/>
      <c r="J7" s="21"/>
      <c r="K7" s="21"/>
    </row>
    <row r="8" customFormat="false" ht="13.5" hidden="false" customHeight="false" outlineLevel="0" collapsed="false">
      <c r="A8" s="21"/>
      <c r="B8" s="21"/>
      <c r="C8" s="21"/>
      <c r="D8" s="21"/>
      <c r="E8" s="21"/>
      <c r="F8" s="21"/>
      <c r="G8" s="21"/>
      <c r="H8" s="21"/>
      <c r="I8" s="21"/>
      <c r="J8" s="21"/>
      <c r="K8" s="21"/>
    </row>
    <row r="9" customFormat="false" ht="13.5" hidden="false" customHeight="false" outlineLevel="0" collapsed="false">
      <c r="A9" s="21"/>
      <c r="B9" s="21"/>
      <c r="C9" s="21"/>
      <c r="D9" s="21"/>
      <c r="E9" s="21"/>
      <c r="F9" s="21"/>
      <c r="G9" s="21"/>
      <c r="H9" s="21"/>
      <c r="I9" s="21"/>
      <c r="J9" s="21"/>
      <c r="K9" s="21"/>
    </row>
    <row r="10" customFormat="false" ht="13.5" hidden="false" customHeight="false" outlineLevel="0" collapsed="false">
      <c r="A10" s="21"/>
      <c r="B10" s="21"/>
      <c r="C10" s="21"/>
      <c r="D10" s="21"/>
      <c r="E10" s="21"/>
      <c r="F10" s="21"/>
      <c r="G10" s="21"/>
      <c r="H10" s="21"/>
      <c r="I10" s="21"/>
      <c r="J10" s="21"/>
      <c r="K10" s="21"/>
    </row>
    <row r="11" customFormat="false" ht="13.5" hidden="false" customHeight="false" outlineLevel="0" collapsed="false">
      <c r="A11" s="21"/>
      <c r="B11" s="21"/>
      <c r="C11" s="21"/>
      <c r="D11" s="21"/>
      <c r="E11" s="21"/>
      <c r="F11" s="21"/>
      <c r="G11" s="21"/>
      <c r="H11" s="21"/>
      <c r="I11" s="21"/>
      <c r="J11" s="21"/>
      <c r="K11" s="21"/>
    </row>
    <row r="12" customFormat="false" ht="13.5" hidden="false" customHeight="false" outlineLevel="0" collapsed="false">
      <c r="A12" s="21"/>
      <c r="B12" s="21"/>
      <c r="C12" s="21"/>
      <c r="D12" s="21"/>
      <c r="E12" s="21"/>
      <c r="F12" s="21"/>
      <c r="G12" s="21"/>
      <c r="H12" s="21"/>
      <c r="I12" s="21"/>
      <c r="J12" s="21"/>
      <c r="K12" s="21"/>
    </row>
    <row r="13" customFormat="false" ht="13.5" hidden="false" customHeight="false" outlineLevel="0" collapsed="false">
      <c r="A13" s="21"/>
      <c r="B13" s="21"/>
      <c r="C13" s="21"/>
      <c r="D13" s="21"/>
      <c r="E13" s="21"/>
      <c r="F13" s="21"/>
      <c r="G13" s="21"/>
      <c r="H13" s="21"/>
      <c r="I13" s="21"/>
      <c r="J13" s="21"/>
      <c r="K13" s="21"/>
    </row>
    <row r="14" customFormat="false" ht="13.5" hidden="false" customHeight="false" outlineLevel="0" collapsed="false">
      <c r="A14" s="21"/>
      <c r="B14" s="21"/>
      <c r="C14" s="21"/>
      <c r="D14" s="21"/>
      <c r="E14" s="21"/>
      <c r="F14" s="21"/>
      <c r="G14" s="21"/>
      <c r="H14" s="21"/>
      <c r="I14" s="21"/>
      <c r="J14" s="21"/>
      <c r="K14" s="21"/>
    </row>
    <row r="15" customFormat="false" ht="13.5" hidden="false" customHeight="false" outlineLevel="0" collapsed="false">
      <c r="A15" s="21"/>
      <c r="B15" s="21"/>
      <c r="C15" s="21"/>
      <c r="D15" s="21"/>
      <c r="E15" s="21"/>
      <c r="F15" s="21"/>
      <c r="G15" s="21"/>
      <c r="H15" s="21"/>
      <c r="I15" s="21"/>
      <c r="J15" s="21"/>
      <c r="K15" s="21"/>
    </row>
    <row r="16" customFormat="false" ht="13.5" hidden="false" customHeight="false" outlineLevel="0" collapsed="false">
      <c r="A16" s="21"/>
      <c r="B16" s="21"/>
      <c r="C16" s="21"/>
      <c r="D16" s="21"/>
      <c r="E16" s="21"/>
      <c r="F16" s="21"/>
      <c r="G16" s="21"/>
      <c r="H16" s="21"/>
      <c r="I16" s="21"/>
      <c r="J16" s="21"/>
      <c r="K16" s="21"/>
    </row>
    <row r="17" customFormat="false" ht="13.5" hidden="false" customHeight="false" outlineLevel="0" collapsed="false">
      <c r="A17" s="21"/>
      <c r="B17" s="21"/>
      <c r="C17" s="21"/>
      <c r="D17" s="21"/>
      <c r="E17" s="21"/>
      <c r="F17" s="21"/>
      <c r="G17" s="21"/>
      <c r="H17" s="21"/>
      <c r="I17" s="21"/>
      <c r="J17" s="21"/>
      <c r="K17" s="21"/>
    </row>
    <row r="18" customFormat="false" ht="13.5" hidden="false" customHeight="false" outlineLevel="0" collapsed="false">
      <c r="A18" s="21"/>
      <c r="B18" s="21"/>
      <c r="C18" s="21"/>
      <c r="D18" s="21"/>
      <c r="E18" s="21"/>
      <c r="F18" s="21"/>
      <c r="G18" s="21"/>
      <c r="H18" s="21"/>
      <c r="I18" s="21"/>
      <c r="J18" s="21"/>
      <c r="K18" s="21"/>
    </row>
    <row r="19" customFormat="false" ht="13.5" hidden="false" customHeight="false" outlineLevel="0" collapsed="false">
      <c r="A19" s="21"/>
      <c r="B19" s="21"/>
      <c r="C19" s="21"/>
      <c r="D19" s="21"/>
      <c r="E19" s="21"/>
      <c r="F19" s="21"/>
      <c r="G19" s="21"/>
      <c r="H19" s="21"/>
      <c r="I19" s="21"/>
      <c r="J19" s="21"/>
      <c r="K19" s="21"/>
    </row>
    <row r="20" customFormat="false" ht="13.5" hidden="false" customHeight="false" outlineLevel="0" collapsed="false">
      <c r="A20" s="21"/>
      <c r="B20" s="21"/>
      <c r="C20" s="21"/>
      <c r="D20" s="21"/>
      <c r="E20" s="21"/>
      <c r="F20" s="21"/>
      <c r="G20" s="21"/>
      <c r="H20" s="21"/>
      <c r="I20" s="21"/>
      <c r="J20" s="21"/>
      <c r="K20" s="21"/>
    </row>
    <row r="21" customFormat="false" ht="13.5" hidden="false" customHeight="false" outlineLevel="0" collapsed="false">
      <c r="A21" s="21"/>
      <c r="B21" s="21"/>
      <c r="C21" s="21"/>
      <c r="D21" s="21"/>
      <c r="E21" s="21"/>
      <c r="F21" s="21"/>
      <c r="G21" s="21"/>
      <c r="H21" s="21"/>
      <c r="I21" s="21"/>
      <c r="J21" s="21"/>
      <c r="K21" s="21"/>
    </row>
    <row r="22" customFormat="false" ht="13.5" hidden="false" customHeight="false" outlineLevel="0" collapsed="false">
      <c r="A22" s="21"/>
      <c r="B22" s="21"/>
      <c r="C22" s="21"/>
      <c r="D22" s="21"/>
      <c r="E22" s="21"/>
      <c r="F22" s="21"/>
      <c r="G22" s="21"/>
      <c r="H22" s="21"/>
      <c r="I22" s="21"/>
      <c r="J22" s="21"/>
      <c r="K22" s="21"/>
    </row>
    <row r="23" customFormat="false" ht="13.5" hidden="false" customHeight="false" outlineLevel="0" collapsed="false">
      <c r="A23" s="21"/>
      <c r="B23" s="21"/>
      <c r="C23" s="21"/>
      <c r="D23" s="21"/>
      <c r="E23" s="21"/>
      <c r="F23" s="21"/>
      <c r="G23" s="21"/>
      <c r="H23" s="21"/>
      <c r="I23" s="21"/>
      <c r="J23" s="21"/>
      <c r="K23" s="21"/>
    </row>
    <row r="24" customFormat="false" ht="13.5" hidden="false" customHeight="false" outlineLevel="0" collapsed="false">
      <c r="A24" s="21"/>
      <c r="B24" s="21"/>
      <c r="C24" s="21"/>
      <c r="D24" s="21"/>
      <c r="E24" s="21"/>
      <c r="F24" s="21"/>
      <c r="G24" s="21"/>
      <c r="H24" s="21"/>
      <c r="I24" s="21"/>
      <c r="J24" s="21"/>
      <c r="K24" s="21"/>
    </row>
    <row r="25" customFormat="false" ht="18.75" hidden="false" customHeight="false" outlineLevel="0" collapsed="false">
      <c r="A25" s="19" t="s">
        <v>7</v>
      </c>
      <c r="B25" s="20"/>
      <c r="C25" s="21"/>
      <c r="D25" s="21"/>
      <c r="E25" s="21"/>
      <c r="F25" s="21"/>
      <c r="G25" s="21"/>
      <c r="H25" s="21"/>
      <c r="I25" s="21"/>
      <c r="J25" s="21"/>
      <c r="K25" s="21"/>
    </row>
    <row r="26" customFormat="false" ht="18.75" hidden="false" customHeight="true" outlineLevel="0" collapsed="false">
      <c r="A26" s="21"/>
      <c r="B26" s="21"/>
      <c r="C26" s="21"/>
      <c r="D26" s="21"/>
      <c r="E26" s="21"/>
      <c r="F26" s="21"/>
      <c r="G26" s="21"/>
      <c r="H26" s="21"/>
      <c r="I26" s="21"/>
      <c r="J26" s="21"/>
      <c r="K26" s="21"/>
    </row>
    <row r="27" customFormat="false" ht="13.5" hidden="false" customHeight="false" outlineLevel="0" collapsed="false">
      <c r="A27" s="21"/>
      <c r="B27" s="21"/>
      <c r="C27" s="21"/>
      <c r="D27" s="21"/>
      <c r="E27" s="21"/>
      <c r="F27" s="21"/>
      <c r="G27" s="21"/>
      <c r="H27" s="21"/>
      <c r="I27" s="21"/>
      <c r="J27" s="21"/>
      <c r="K27" s="21"/>
    </row>
    <row r="28" customFormat="false" ht="13.5" hidden="false" customHeight="false" outlineLevel="0" collapsed="false">
      <c r="A28" s="21"/>
      <c r="B28" s="21"/>
      <c r="C28" s="21"/>
      <c r="D28" s="21"/>
      <c r="E28" s="21"/>
      <c r="F28" s="21"/>
      <c r="G28" s="21"/>
      <c r="H28" s="21"/>
      <c r="I28" s="21"/>
      <c r="J28" s="21"/>
      <c r="K28" s="21"/>
    </row>
    <row r="29" customFormat="false" ht="13.5" hidden="false" customHeight="false" outlineLevel="0" collapsed="false">
      <c r="A29" s="21"/>
      <c r="B29" s="21"/>
      <c r="C29" s="21"/>
      <c r="D29" s="21"/>
      <c r="E29" s="21"/>
      <c r="F29" s="21"/>
      <c r="G29" s="21"/>
      <c r="H29" s="21"/>
      <c r="I29" s="21"/>
      <c r="J29" s="21"/>
      <c r="K29" s="21"/>
    </row>
    <row r="30" customFormat="false" ht="13.5" hidden="false" customHeight="false" outlineLevel="0" collapsed="false">
      <c r="A30" s="21"/>
      <c r="B30" s="21"/>
      <c r="C30" s="21"/>
      <c r="D30" s="21"/>
      <c r="E30" s="21"/>
      <c r="F30" s="21"/>
      <c r="G30" s="21"/>
      <c r="H30" s="21"/>
      <c r="I30" s="21"/>
      <c r="J30" s="21"/>
      <c r="K30" s="21"/>
    </row>
    <row r="31" customFormat="false" ht="13.5" hidden="false" customHeight="false" outlineLevel="0" collapsed="false">
      <c r="A31" s="21"/>
      <c r="B31" s="21"/>
      <c r="C31" s="21"/>
      <c r="D31" s="21"/>
      <c r="E31" s="21"/>
      <c r="F31" s="21"/>
      <c r="G31" s="21"/>
      <c r="H31" s="21"/>
      <c r="I31" s="21"/>
      <c r="J31" s="21"/>
      <c r="K31" s="21"/>
    </row>
    <row r="32" customFormat="false" ht="13.5" hidden="false" customHeight="false" outlineLevel="0" collapsed="false">
      <c r="A32" s="21"/>
      <c r="B32" s="21"/>
      <c r="C32" s="21"/>
      <c r="D32" s="21"/>
      <c r="E32" s="21"/>
      <c r="F32" s="21"/>
      <c r="G32" s="21"/>
      <c r="H32" s="21"/>
      <c r="I32" s="21"/>
      <c r="J32" s="21"/>
      <c r="K32" s="21"/>
    </row>
    <row r="33" customFormat="false" ht="13.5" hidden="false" customHeight="false" outlineLevel="0" collapsed="false">
      <c r="A33" s="21"/>
      <c r="B33" s="21"/>
      <c r="C33" s="21"/>
      <c r="D33" s="21"/>
      <c r="E33" s="21"/>
      <c r="F33" s="21"/>
      <c r="G33" s="21"/>
      <c r="H33" s="21"/>
      <c r="I33" s="21"/>
      <c r="J33" s="21"/>
      <c r="K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A35" s="21"/>
      <c r="B35" s="21"/>
      <c r="C35" s="21"/>
      <c r="D35" s="21"/>
      <c r="E35" s="21"/>
      <c r="F35" s="21"/>
      <c r="G35" s="21"/>
      <c r="H35" s="21"/>
      <c r="I35" s="21"/>
      <c r="J35" s="21"/>
      <c r="K35" s="21"/>
    </row>
    <row r="36" customFormat="false" ht="13.5" hidden="false" customHeight="false" outlineLevel="0" collapsed="false">
      <c r="A36" s="21"/>
      <c r="B36" s="21"/>
      <c r="C36" s="21"/>
      <c r="D36" s="21"/>
      <c r="E36" s="21"/>
      <c r="F36" s="21"/>
      <c r="G36" s="21"/>
      <c r="H36" s="21"/>
      <c r="I36" s="21"/>
      <c r="J36" s="21"/>
      <c r="K36" s="21"/>
    </row>
    <row r="37" customFormat="false" ht="18.75" hidden="false" customHeight="false" outlineLevel="0" collapsed="false">
      <c r="A37" s="19" t="s">
        <v>8</v>
      </c>
      <c r="B37" s="20"/>
      <c r="C37" s="21"/>
      <c r="D37" s="21"/>
      <c r="E37" s="21"/>
      <c r="F37" s="21"/>
      <c r="G37" s="21"/>
      <c r="H37" s="21"/>
      <c r="I37" s="21"/>
      <c r="J37" s="21"/>
      <c r="K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A39" s="21"/>
      <c r="B39" s="21"/>
      <c r="C39" s="21"/>
      <c r="D39" s="21"/>
      <c r="E39" s="21"/>
      <c r="F39" s="21"/>
      <c r="G39" s="21"/>
      <c r="H39" s="21"/>
      <c r="I39" s="21"/>
      <c r="J39" s="21"/>
      <c r="K39" s="21"/>
    </row>
    <row r="40" customFormat="false" ht="13.5" hidden="false" customHeight="false" outlineLevel="0" collapsed="false">
      <c r="A40" s="21"/>
      <c r="B40" s="21"/>
      <c r="C40" s="21"/>
      <c r="D40" s="21"/>
      <c r="E40" s="21"/>
      <c r="F40" s="21"/>
      <c r="G40" s="21"/>
      <c r="H40" s="21"/>
      <c r="I40" s="21"/>
      <c r="J40" s="21"/>
      <c r="K40" s="21"/>
    </row>
    <row r="41" customFormat="false" ht="13.5" hidden="false" customHeight="false" outlineLevel="0" collapsed="false">
      <c r="A41" s="21"/>
      <c r="B41" s="21"/>
      <c r="C41" s="21"/>
      <c r="D41" s="21"/>
      <c r="E41" s="21"/>
      <c r="F41" s="21"/>
      <c r="G41" s="21"/>
      <c r="H41" s="21"/>
      <c r="I41" s="21"/>
      <c r="J41" s="21"/>
      <c r="K41" s="21"/>
    </row>
    <row r="42" customFormat="false" ht="13.5" hidden="false" customHeight="false" outlineLevel="0" collapsed="false">
      <c r="A42" s="21"/>
      <c r="B42" s="21"/>
      <c r="C42" s="21"/>
      <c r="D42" s="21"/>
      <c r="E42" s="21"/>
      <c r="F42" s="21"/>
      <c r="G42" s="21"/>
      <c r="H42" s="21"/>
      <c r="I42" s="21"/>
      <c r="J42" s="21"/>
      <c r="K42" s="21"/>
    </row>
    <row r="43" customFormat="false" ht="13.5" hidden="false" customHeight="false" outlineLevel="0" collapsed="false">
      <c r="A43" s="21"/>
      <c r="B43" s="21"/>
      <c r="C43" s="21"/>
      <c r="D43" s="21"/>
      <c r="E43" s="21"/>
      <c r="F43" s="21"/>
      <c r="G43" s="21"/>
      <c r="H43" s="21"/>
      <c r="I43" s="21"/>
      <c r="J43" s="21"/>
      <c r="K43" s="21"/>
    </row>
    <row r="44" customFormat="false" ht="13.5" hidden="false" customHeight="false" outlineLevel="0" collapsed="false">
      <c r="A44" s="21"/>
      <c r="B44" s="21"/>
      <c r="C44" s="21"/>
      <c r="D44" s="21"/>
      <c r="E44" s="21"/>
      <c r="F44" s="21"/>
      <c r="G44" s="21"/>
      <c r="H44" s="21"/>
      <c r="I44" s="21"/>
      <c r="J44" s="21"/>
      <c r="K44" s="21"/>
    </row>
    <row r="45" customFormat="false" ht="13.5" hidden="false" customHeight="false" outlineLevel="0" collapsed="false">
      <c r="A45" s="21"/>
      <c r="B45" s="21"/>
      <c r="C45" s="21"/>
      <c r="D45" s="21"/>
      <c r="E45" s="21"/>
      <c r="F45" s="21"/>
      <c r="G45" s="21"/>
      <c r="H45" s="21"/>
      <c r="I45" s="21"/>
      <c r="J45" s="21"/>
      <c r="K45" s="21"/>
    </row>
    <row r="46" customFormat="false" ht="13.5" hidden="false" customHeight="false" outlineLevel="0" collapsed="false">
      <c r="A46" s="21"/>
      <c r="B46" s="21"/>
      <c r="C46" s="21"/>
      <c r="D46" s="21"/>
      <c r="E46" s="21"/>
      <c r="F46" s="21"/>
      <c r="G46" s="21"/>
      <c r="H46" s="21"/>
      <c r="I46" s="21"/>
      <c r="J46" s="21"/>
      <c r="K46" s="21"/>
    </row>
    <row r="47" customFormat="false" ht="13.5" hidden="false" customHeight="false" outlineLevel="0" collapsed="false">
      <c r="A47" s="21"/>
      <c r="B47" s="21"/>
      <c r="C47" s="21"/>
      <c r="D47" s="21"/>
      <c r="E47" s="21"/>
      <c r="F47" s="21"/>
      <c r="G47" s="21"/>
      <c r="H47" s="21"/>
      <c r="I47" s="21"/>
      <c r="J47" s="21"/>
      <c r="K47" s="21"/>
    </row>
    <row r="48" customFormat="false" ht="13.5" hidden="false" customHeight="false" outlineLevel="0" collapsed="false">
      <c r="A48" s="21"/>
      <c r="B48" s="21"/>
      <c r="C48" s="21"/>
      <c r="D48" s="21"/>
      <c r="E48" s="21"/>
      <c r="F48" s="21"/>
      <c r="G48" s="21"/>
      <c r="H48" s="21"/>
      <c r="I48" s="21"/>
      <c r="J48" s="21"/>
      <c r="K48" s="21"/>
    </row>
    <row r="49" customFormat="false" ht="13.5" hidden="false" customHeight="false" outlineLevel="0" collapsed="false">
      <c r="A49" s="21"/>
      <c r="B49" s="21"/>
      <c r="C49" s="21"/>
      <c r="D49" s="21"/>
      <c r="E49" s="21"/>
      <c r="F49" s="21"/>
      <c r="G49" s="21"/>
      <c r="H49" s="21"/>
      <c r="I49" s="21"/>
      <c r="J49" s="21"/>
      <c r="K49" s="21"/>
    </row>
    <row r="50" customFormat="false" ht="13.5" hidden="false" customHeight="false" outlineLevel="0" collapsed="false">
      <c r="A50" s="21"/>
      <c r="B50" s="21"/>
      <c r="C50" s="21"/>
      <c r="D50" s="21"/>
      <c r="E50" s="21"/>
      <c r="F50" s="21"/>
      <c r="G50" s="21"/>
      <c r="H50" s="21"/>
      <c r="I50" s="21"/>
      <c r="J50" s="21"/>
      <c r="K50" s="21"/>
    </row>
    <row r="51" customFormat="false" ht="13.5" hidden="false" customHeight="false" outlineLevel="0" collapsed="false">
      <c r="A51" s="21"/>
      <c r="B51" s="21"/>
      <c r="C51" s="21"/>
      <c r="D51" s="21"/>
      <c r="E51" s="21"/>
      <c r="F51" s="21"/>
      <c r="G51" s="21"/>
      <c r="H51" s="21"/>
      <c r="I51" s="21"/>
      <c r="J51" s="21"/>
      <c r="K51" s="21"/>
    </row>
    <row r="52" customFormat="false" ht="13.5" hidden="false" customHeight="false" outlineLevel="0" collapsed="false">
      <c r="A52" s="21"/>
      <c r="B52" s="21"/>
      <c r="C52" s="21"/>
      <c r="D52" s="21"/>
      <c r="E52" s="21"/>
      <c r="F52" s="21"/>
      <c r="G52" s="21"/>
      <c r="H52" s="21"/>
      <c r="I52" s="21"/>
      <c r="J52" s="21"/>
      <c r="K52" s="21"/>
    </row>
    <row r="53" customFormat="false" ht="13.5" hidden="false" customHeight="false" outlineLevel="0" collapsed="false">
      <c r="A53" s="21"/>
      <c r="B53" s="21"/>
      <c r="C53" s="21"/>
      <c r="D53" s="21"/>
      <c r="E53" s="21"/>
      <c r="F53" s="21"/>
      <c r="G53" s="21"/>
      <c r="H53" s="21"/>
      <c r="I53" s="21"/>
      <c r="J53" s="21"/>
      <c r="K53" s="21"/>
    </row>
    <row r="54" customFormat="false" ht="13.5" hidden="false" customHeight="false" outlineLevel="0" collapsed="false">
      <c r="A54" s="21"/>
      <c r="B54" s="21"/>
      <c r="C54" s="21"/>
      <c r="D54" s="21"/>
      <c r="E54" s="21"/>
      <c r="F54" s="21"/>
      <c r="G54" s="21"/>
      <c r="H54" s="21"/>
      <c r="I54" s="21"/>
      <c r="J54" s="21"/>
      <c r="K54" s="21"/>
    </row>
    <row r="55" customFormat="false" ht="13.5" hidden="false" customHeight="false" outlineLevel="0" collapsed="false">
      <c r="A55" s="21"/>
      <c r="B55" s="21"/>
      <c r="C55" s="21"/>
      <c r="D55" s="21"/>
      <c r="E55" s="21"/>
      <c r="F55" s="21"/>
      <c r="G55" s="21"/>
      <c r="H55" s="21"/>
      <c r="I55" s="21"/>
      <c r="J55" s="21"/>
      <c r="K55" s="21"/>
    </row>
    <row r="56" customFormat="false" ht="13.5" hidden="false" customHeight="false" outlineLevel="0" collapsed="false">
      <c r="A56" s="21"/>
      <c r="B56" s="21"/>
      <c r="C56" s="21"/>
      <c r="D56" s="21"/>
      <c r="E56" s="21"/>
      <c r="F56" s="21"/>
      <c r="G56" s="21"/>
      <c r="H56" s="21"/>
      <c r="I56" s="21"/>
      <c r="J56" s="21"/>
      <c r="K56" s="21"/>
    </row>
    <row r="57" customFormat="false" ht="13.5" hidden="false" customHeight="false" outlineLevel="0" collapsed="false">
      <c r="A57" s="21"/>
      <c r="B57" s="21"/>
      <c r="C57" s="21"/>
      <c r="D57" s="21"/>
      <c r="E57" s="21"/>
      <c r="F57" s="21"/>
      <c r="G57" s="21"/>
      <c r="H57" s="21"/>
      <c r="I57" s="21"/>
      <c r="J57" s="21"/>
      <c r="K57" s="21"/>
    </row>
    <row r="58" customFormat="false" ht="13.5" hidden="false" customHeight="false" outlineLevel="0" collapsed="false">
      <c r="A58" s="21"/>
      <c r="B58" s="21"/>
      <c r="C58" s="21"/>
      <c r="D58" s="21"/>
      <c r="E58" s="21"/>
      <c r="F58" s="21"/>
      <c r="G58" s="21"/>
      <c r="H58" s="21"/>
      <c r="I58" s="21"/>
      <c r="J58" s="21"/>
      <c r="K58" s="21"/>
    </row>
    <row r="59" customFormat="false" ht="13.5" hidden="false" customHeight="false" outlineLevel="0" collapsed="false">
      <c r="A59" s="21"/>
      <c r="B59" s="21"/>
      <c r="C59" s="21"/>
      <c r="D59" s="21"/>
      <c r="E59" s="21"/>
      <c r="F59" s="21"/>
      <c r="G59" s="21"/>
      <c r="H59" s="21"/>
      <c r="I59" s="21"/>
      <c r="J59" s="21"/>
      <c r="K59" s="21"/>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17"/>
      <c r="B66" s="17"/>
      <c r="C66" s="17"/>
      <c r="D66" s="17"/>
      <c r="E66" s="17"/>
      <c r="F66" s="17"/>
      <c r="G66" s="17"/>
      <c r="H66" s="17"/>
      <c r="I66" s="17"/>
      <c r="J66" s="17"/>
      <c r="K66" s="17"/>
    </row>
    <row r="67" customFormat="false" ht="13.5" hidden="false" customHeight="false" outlineLevel="0" collapsed="false">
      <c r="A67" s="17"/>
      <c r="B67" s="17"/>
      <c r="C67" s="17"/>
      <c r="D67" s="17"/>
      <c r="E67" s="17"/>
      <c r="F67" s="17"/>
      <c r="G67" s="17"/>
      <c r="H67" s="17"/>
      <c r="I67" s="17"/>
      <c r="J67" s="17"/>
      <c r="K67" s="17"/>
    </row>
    <row r="68" customFormat="false" ht="13.5" hidden="false" customHeight="false" outlineLevel="0" collapsed="false">
      <c r="A68" s="17"/>
      <c r="B68" s="17"/>
      <c r="C68" s="17"/>
      <c r="D68" s="17"/>
      <c r="E68" s="17"/>
      <c r="F68" s="17"/>
      <c r="G68" s="17"/>
      <c r="H68" s="17"/>
      <c r="I68" s="17"/>
      <c r="J68" s="17"/>
      <c r="K68" s="17"/>
    </row>
    <row r="69" customFormat="false" ht="13.5" hidden="false" customHeight="false" outlineLevel="0" collapsed="false">
      <c r="A69" s="17"/>
      <c r="B69" s="17"/>
      <c r="C69" s="17"/>
      <c r="D69" s="17"/>
      <c r="E69" s="17"/>
      <c r="F69" s="17"/>
      <c r="G69" s="17"/>
      <c r="H69" s="17"/>
      <c r="I69" s="17"/>
      <c r="J69" s="17"/>
      <c r="K69" s="17"/>
    </row>
    <row r="70" customFormat="false" ht="13.5" hidden="false" customHeight="false" outlineLevel="0" collapsed="false">
      <c r="A70" s="17"/>
      <c r="B70" s="17"/>
      <c r="C70" s="17"/>
      <c r="D70" s="17"/>
      <c r="E70" s="17"/>
      <c r="F70" s="17"/>
      <c r="G70" s="17"/>
      <c r="H70" s="17"/>
      <c r="I70" s="17"/>
      <c r="J70" s="17"/>
      <c r="K70" s="17"/>
    </row>
    <row r="71" customFormat="false" ht="13.5" hidden="false" customHeight="false" outlineLevel="0" collapsed="false">
      <c r="A71" s="17"/>
      <c r="B71" s="17"/>
      <c r="C71" s="17"/>
      <c r="D71" s="17"/>
      <c r="E71" s="17"/>
      <c r="F71" s="17"/>
      <c r="G71" s="17"/>
      <c r="H71" s="17"/>
      <c r="I71" s="17"/>
      <c r="J71" s="17"/>
      <c r="K71" s="17"/>
    </row>
    <row r="72" customFormat="false" ht="13.5" hidden="false" customHeight="false" outlineLevel="0" collapsed="false">
      <c r="A72" s="17"/>
      <c r="B72" s="17"/>
      <c r="C72" s="17"/>
      <c r="D72" s="17"/>
      <c r="E72" s="17"/>
      <c r="F72" s="17"/>
      <c r="G72" s="17"/>
      <c r="H72" s="17"/>
      <c r="I72" s="17"/>
      <c r="J72" s="17"/>
      <c r="K72" s="17"/>
    </row>
    <row r="73" customFormat="false" ht="13.5" hidden="false" customHeight="false" outlineLevel="0" collapsed="false">
      <c r="A73" s="17"/>
      <c r="B73" s="17"/>
      <c r="C73" s="17"/>
      <c r="D73" s="17"/>
      <c r="E73" s="17"/>
      <c r="F73" s="17"/>
      <c r="G73" s="17"/>
      <c r="H73" s="17"/>
      <c r="I73" s="17"/>
      <c r="J73" s="17"/>
      <c r="K73" s="17"/>
    </row>
    <row r="74" customFormat="false" ht="13.5" hidden="false" customHeight="false" outlineLevel="0" collapsed="false">
      <c r="A74" s="17"/>
      <c r="B74" s="17"/>
      <c r="C74" s="17"/>
      <c r="D74" s="17"/>
      <c r="E74" s="17"/>
      <c r="F74" s="17"/>
      <c r="G74" s="17"/>
      <c r="H74" s="17"/>
      <c r="I74" s="17"/>
      <c r="J74" s="17"/>
      <c r="K74" s="17"/>
    </row>
    <row r="75" customFormat="false" ht="13.5" hidden="false" customHeight="false" outlineLevel="0" collapsed="false">
      <c r="A75" s="17"/>
      <c r="B75" s="17"/>
      <c r="C75" s="17"/>
      <c r="D75" s="17"/>
      <c r="E75" s="17"/>
      <c r="F75" s="17"/>
      <c r="G75" s="17"/>
      <c r="H75" s="17"/>
      <c r="I75" s="17"/>
      <c r="J75" s="17"/>
      <c r="K75" s="1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4.49"/>
    <col collapsed="false" customWidth="true" hidden="false" outlineLevel="0" max="2" min="2" style="453" width="7.62"/>
    <col collapsed="false" customWidth="true" hidden="false" outlineLevel="0" max="3" min="3" style="453" width="18.62"/>
    <col collapsed="false" customWidth="true" hidden="false" outlineLevel="0" max="13" min="4" style="453" width="7.62"/>
    <col collapsed="false" customWidth="true" hidden="false" outlineLevel="0" max="14" min="14" style="453" width="9.12"/>
    <col collapsed="false" customWidth="true" hidden="false" outlineLevel="0" max="15" min="15" style="453" width="14.62"/>
    <col collapsed="false" customWidth="true" hidden="false" outlineLevel="0" max="16" min="16" style="453" width="7.12"/>
    <col collapsed="false" customWidth="true" hidden="false" outlineLevel="0" max="17" min="17" style="453" width="8.62"/>
    <col collapsed="false" customWidth="true" hidden="false" outlineLevel="0" max="18" min="18" style="453" width="8.36"/>
    <col collapsed="false" customWidth="true" hidden="false" outlineLevel="0" max="19" min="19" style="453" width="17.99"/>
    <col collapsed="false" customWidth="true" hidden="false" outlineLevel="0" max="20" min="20" style="453" width="6.99"/>
    <col collapsed="false" customWidth="true" hidden="false" outlineLevel="0" max="22" min="21" style="453" width="5.87"/>
    <col collapsed="false" customWidth="true" hidden="false" outlineLevel="0" max="23" min="23" style="453" width="6.12"/>
    <col collapsed="false" customWidth="true" hidden="false" outlineLevel="0" max="24" min="24" style="453" width="5.87"/>
    <col collapsed="false" customWidth="true" hidden="false" outlineLevel="0" max="25" min="25" style="453" width="5.99"/>
    <col collapsed="false" customWidth="true" hidden="false" outlineLevel="0" max="26" min="26" style="453" width="5.87"/>
    <col collapsed="false" customWidth="true" hidden="false" outlineLevel="0" max="27" min="27" style="453" width="6.49"/>
    <col collapsed="false" customWidth="true" hidden="false" outlineLevel="0" max="28" min="28" style="453" width="8.12"/>
    <col collapsed="false" customWidth="true" hidden="false" outlineLevel="0" max="29" min="29" style="453" width="6.99"/>
    <col collapsed="false" customWidth="false" hidden="false" outlineLevel="0" max="257" min="30" style="453" width="8.99"/>
  </cols>
  <sheetData>
    <row r="2" customFormat="false" ht="19.5" hidden="false" customHeight="true" outlineLevel="0" collapsed="false">
      <c r="A2" s="1033" t="s">
        <v>830</v>
      </c>
      <c r="C2" s="1034"/>
      <c r="AD2" s="457"/>
    </row>
    <row r="3" customFormat="false" ht="19.5" hidden="false" customHeight="true" outlineLevel="0" collapsed="false">
      <c r="A3" s="1034"/>
      <c r="C3" s="1034"/>
      <c r="AE3" s="457"/>
    </row>
    <row r="4" customFormat="false" ht="14.25" hidden="false" customHeight="false" outlineLevel="0" collapsed="false">
      <c r="B4" s="1035"/>
      <c r="C4" s="1036" t="s">
        <v>831</v>
      </c>
      <c r="D4" s="1036"/>
      <c r="E4" s="1037"/>
      <c r="F4" s="1037"/>
      <c r="G4" s="1037"/>
      <c r="H4" s="1037"/>
      <c r="I4" s="1037"/>
      <c r="J4" s="1037"/>
      <c r="K4" s="1037"/>
      <c r="L4" s="1037"/>
      <c r="M4" s="1038"/>
      <c r="N4" s="340"/>
      <c r="O4" s="340"/>
      <c r="AE4" s="457"/>
    </row>
    <row r="5" customFormat="false" ht="13.5" hidden="false" customHeight="false" outlineLevel="0" collapsed="false">
      <c r="B5" s="1039"/>
      <c r="C5" s="355" t="s">
        <v>832</v>
      </c>
      <c r="D5" s="340" t="n">
        <v>291</v>
      </c>
      <c r="E5" s="340" t="n">
        <v>349</v>
      </c>
      <c r="F5" s="340" t="n">
        <v>465</v>
      </c>
      <c r="G5" s="340" t="n">
        <v>581</v>
      </c>
      <c r="H5" s="340" t="n">
        <v>733</v>
      </c>
      <c r="I5" s="340" t="n">
        <v>930</v>
      </c>
      <c r="J5" s="340" t="n">
        <v>1163</v>
      </c>
      <c r="K5" s="340" t="n">
        <v>1453</v>
      </c>
      <c r="L5" s="340"/>
      <c r="M5" s="1040"/>
      <c r="N5" s="340"/>
      <c r="O5" s="340"/>
    </row>
    <row r="6" customFormat="false" ht="13.5" hidden="false" customHeight="false" outlineLevel="0" collapsed="false">
      <c r="B6" s="1039"/>
      <c r="C6" s="355" t="s">
        <v>833</v>
      </c>
      <c r="D6" s="340" t="n">
        <v>2616</v>
      </c>
      <c r="E6" s="340" t="n">
        <v>2926</v>
      </c>
      <c r="F6" s="340" t="n">
        <v>4016</v>
      </c>
      <c r="G6" s="340" t="n">
        <v>4576</v>
      </c>
      <c r="H6" s="340" t="n">
        <v>5820</v>
      </c>
      <c r="I6" s="340" t="n">
        <v>6680</v>
      </c>
      <c r="J6" s="340" t="n">
        <v>8680</v>
      </c>
      <c r="K6" s="340" t="n">
        <v>9520</v>
      </c>
      <c r="L6" s="340"/>
      <c r="M6" s="1040"/>
    </row>
    <row r="7" customFormat="false" ht="14.25" hidden="false" customHeight="false" outlineLevel="0" collapsed="false">
      <c r="B7" s="1039"/>
      <c r="C7" s="355" t="s">
        <v>834</v>
      </c>
      <c r="D7" s="340"/>
      <c r="E7" s="340"/>
      <c r="F7" s="340"/>
      <c r="G7" s="340"/>
      <c r="H7" s="340"/>
      <c r="I7" s="340"/>
      <c r="J7" s="340"/>
      <c r="K7" s="340"/>
      <c r="L7" s="340"/>
      <c r="M7" s="1040"/>
    </row>
    <row r="8" customFormat="false" ht="14.25" hidden="false" customHeight="false" outlineLevel="0" collapsed="false">
      <c r="B8" s="1039"/>
      <c r="C8" s="346" t="s">
        <v>835</v>
      </c>
      <c r="D8" s="340"/>
      <c r="E8" s="340" t="n">
        <v>6.1812</v>
      </c>
      <c r="F8" s="340" t="s">
        <v>836</v>
      </c>
      <c r="H8" s="1041" t="n">
        <f aca="false">IF('2.冷暖房ｴﾈﾙｷﾞｰ'!D75=1,'2.冷暖房ｴﾈﾙｷﾞｰ'!K44,0)</f>
        <v>0</v>
      </c>
      <c r="I8" s="340" t="s">
        <v>525</v>
      </c>
      <c r="J8" s="340" t="n">
        <v>995.4</v>
      </c>
      <c r="K8" s="340" t="s">
        <v>522</v>
      </c>
      <c r="L8" s="1041" t="n">
        <f aca="false">IF(H8=0,0,E8*H8+J8)</f>
        <v>0</v>
      </c>
      <c r="M8" s="1042" t="s">
        <v>543</v>
      </c>
    </row>
    <row r="9" customFormat="false" ht="13.5" hidden="false" customHeight="false" outlineLevel="0" collapsed="false">
      <c r="B9" s="1039"/>
      <c r="C9" s="340"/>
      <c r="D9" s="340"/>
      <c r="E9" s="340"/>
      <c r="F9" s="340"/>
      <c r="G9" s="340"/>
      <c r="H9" s="340"/>
      <c r="I9" s="340"/>
      <c r="J9" s="340"/>
      <c r="K9" s="340"/>
      <c r="L9" s="340"/>
      <c r="M9" s="1040"/>
    </row>
    <row r="10" customFormat="false" ht="14.25" hidden="false" customHeight="false" outlineLevel="0" collapsed="false">
      <c r="B10" s="1039"/>
      <c r="C10" s="1043" t="s">
        <v>837</v>
      </c>
      <c r="D10" s="1043"/>
      <c r="E10" s="340"/>
      <c r="F10" s="340"/>
      <c r="G10" s="340"/>
      <c r="H10" s="340"/>
      <c r="I10" s="340"/>
      <c r="J10" s="340"/>
      <c r="K10" s="340"/>
      <c r="L10" s="340"/>
      <c r="M10" s="1040"/>
    </row>
    <row r="11" customFormat="false" ht="13.5" hidden="false" customHeight="false" outlineLevel="0" collapsed="false">
      <c r="B11" s="1039"/>
      <c r="C11" s="355" t="s">
        <v>832</v>
      </c>
      <c r="D11" s="340" t="n">
        <v>281</v>
      </c>
      <c r="E11" s="340" t="n">
        <v>352</v>
      </c>
      <c r="F11" s="340" t="n">
        <v>440</v>
      </c>
      <c r="G11" s="340" t="n">
        <v>527</v>
      </c>
      <c r="H11" s="340" t="n">
        <v>633</v>
      </c>
      <c r="I11" s="340" t="n">
        <v>738</v>
      </c>
      <c r="J11" s="340" t="n">
        <v>914</v>
      </c>
      <c r="K11" s="340" t="n">
        <v>1090</v>
      </c>
      <c r="L11" s="340"/>
      <c r="M11" s="1040"/>
    </row>
    <row r="12" customFormat="false" ht="13.5" hidden="false" customHeight="false" outlineLevel="0" collapsed="false">
      <c r="B12" s="1039"/>
      <c r="C12" s="355" t="s">
        <v>833</v>
      </c>
      <c r="D12" s="340" t="n">
        <v>23500</v>
      </c>
      <c r="E12" s="340" t="n">
        <v>25100</v>
      </c>
      <c r="F12" s="340" t="n">
        <v>27100</v>
      </c>
      <c r="G12" s="340" t="n">
        <v>28700</v>
      </c>
      <c r="H12" s="340" t="n">
        <v>32200</v>
      </c>
      <c r="I12" s="340" t="n">
        <v>33900</v>
      </c>
      <c r="J12" s="340" t="n">
        <v>39100</v>
      </c>
      <c r="K12" s="340" t="n">
        <v>43700</v>
      </c>
      <c r="L12" s="340"/>
      <c r="M12" s="1040"/>
    </row>
    <row r="13" customFormat="false" ht="14.25" hidden="false" customHeight="false" outlineLevel="0" collapsed="false">
      <c r="B13" s="1039"/>
      <c r="C13" s="340" t="s">
        <v>838</v>
      </c>
      <c r="D13" s="340"/>
      <c r="E13" s="340"/>
      <c r="F13" s="340"/>
      <c r="G13" s="340"/>
      <c r="H13" s="340"/>
      <c r="I13" s="340"/>
      <c r="J13" s="340"/>
      <c r="K13" s="340"/>
      <c r="L13" s="340"/>
      <c r="M13" s="1040"/>
    </row>
    <row r="14" customFormat="false" ht="14.25" hidden="false" customHeight="false" outlineLevel="0" collapsed="false">
      <c r="B14" s="1039"/>
      <c r="C14" s="346" t="s">
        <v>835</v>
      </c>
      <c r="D14" s="340"/>
      <c r="E14" s="340" t="n">
        <v>25.015</v>
      </c>
      <c r="F14" s="340" t="s">
        <v>836</v>
      </c>
      <c r="H14" s="1041" t="n">
        <f aca="false">'2.冷暖房ｴﾈﾙｷﾞｰ'!K44</f>
        <v>566.145648969666</v>
      </c>
      <c r="I14" s="340" t="s">
        <v>525</v>
      </c>
      <c r="J14" s="340" t="n">
        <v>16107</v>
      </c>
      <c r="K14" s="340" t="s">
        <v>522</v>
      </c>
      <c r="L14" s="1041" t="n">
        <f aca="false">IF(H14=0,0,E14*H14+J14)</f>
        <v>30269.1334089762</v>
      </c>
      <c r="M14" s="1042" t="s">
        <v>543</v>
      </c>
    </row>
    <row r="15" customFormat="false" ht="13.5" hidden="false" customHeight="false" outlineLevel="0" collapsed="false">
      <c r="B15" s="1039"/>
      <c r="C15" s="340"/>
      <c r="D15" s="340"/>
      <c r="E15" s="340"/>
      <c r="F15" s="340"/>
      <c r="G15" s="340"/>
      <c r="H15" s="340"/>
      <c r="I15" s="340"/>
      <c r="J15" s="340"/>
      <c r="K15" s="340"/>
      <c r="L15" s="340"/>
      <c r="M15" s="1040"/>
    </row>
    <row r="16" customFormat="false" ht="14.25" hidden="false" customHeight="false" outlineLevel="0" collapsed="false">
      <c r="B16" s="1039"/>
      <c r="C16" s="1043" t="s">
        <v>839</v>
      </c>
      <c r="D16" s="1043"/>
      <c r="E16" s="340"/>
      <c r="F16" s="340"/>
      <c r="G16" s="340"/>
      <c r="H16" s="340"/>
      <c r="I16" s="340"/>
      <c r="J16" s="340"/>
      <c r="K16" s="340"/>
      <c r="L16" s="340"/>
      <c r="M16" s="1040"/>
    </row>
    <row r="17" customFormat="false" ht="13.5" hidden="false" customHeight="false" outlineLevel="0" collapsed="false">
      <c r="B17" s="1039"/>
      <c r="C17" s="355" t="s">
        <v>832</v>
      </c>
      <c r="D17" s="340" t="n">
        <v>106</v>
      </c>
      <c r="E17" s="340" t="n">
        <v>132</v>
      </c>
      <c r="F17" s="340" t="n">
        <v>160</v>
      </c>
      <c r="G17" s="340" t="n">
        <v>212</v>
      </c>
      <c r="H17" s="340" t="n">
        <v>265</v>
      </c>
      <c r="I17" s="340" t="n">
        <v>315</v>
      </c>
      <c r="J17" s="340"/>
      <c r="K17" s="340"/>
      <c r="L17" s="340"/>
      <c r="M17" s="1040"/>
    </row>
    <row r="18" customFormat="false" ht="13.5" hidden="false" customHeight="false" outlineLevel="0" collapsed="false">
      <c r="B18" s="1039"/>
      <c r="C18" s="355" t="s">
        <v>833</v>
      </c>
      <c r="D18" s="340" t="n">
        <v>14500</v>
      </c>
      <c r="E18" s="340" t="n">
        <v>17500</v>
      </c>
      <c r="F18" s="340" t="n">
        <v>20900</v>
      </c>
      <c r="G18" s="340" t="n">
        <v>27000</v>
      </c>
      <c r="H18" s="340" t="n">
        <v>31900</v>
      </c>
      <c r="I18" s="340" t="n">
        <v>37400</v>
      </c>
      <c r="J18" s="340"/>
      <c r="K18" s="340"/>
      <c r="L18" s="340"/>
      <c r="M18" s="1040"/>
    </row>
    <row r="19" customFormat="false" ht="14.25" hidden="false" customHeight="false" outlineLevel="0" collapsed="false">
      <c r="B19" s="1039"/>
      <c r="C19" s="340" t="s">
        <v>838</v>
      </c>
      <c r="D19" s="340"/>
      <c r="E19" s="1044"/>
      <c r="F19" s="340"/>
      <c r="G19" s="340"/>
      <c r="H19" s="340"/>
      <c r="I19" s="340"/>
      <c r="J19" s="340"/>
      <c r="K19" s="340"/>
      <c r="L19" s="340"/>
      <c r="M19" s="1040"/>
    </row>
    <row r="20" customFormat="false" ht="14.25" hidden="false" customHeight="false" outlineLevel="0" collapsed="false">
      <c r="B20" s="1039"/>
      <c r="C20" s="346" t="s">
        <v>835</v>
      </c>
      <c r="D20" s="340"/>
      <c r="E20" s="340" t="n">
        <v>109.02</v>
      </c>
      <c r="F20" s="340" t="s">
        <v>836</v>
      </c>
      <c r="H20" s="1041" t="n">
        <f aca="false">'2.冷暖房ｴﾈﾙｷﾞｰ'!K44</f>
        <v>566.145648969666</v>
      </c>
      <c r="I20" s="340" t="s">
        <v>525</v>
      </c>
      <c r="J20" s="340" t="n">
        <v>3244.1</v>
      </c>
      <c r="K20" s="340" t="s">
        <v>522</v>
      </c>
      <c r="L20" s="1041" t="n">
        <f aca="false">IF(H20=0,0,E20*H20+J20)</f>
        <v>64965.298650673</v>
      </c>
      <c r="M20" s="1042" t="s">
        <v>543</v>
      </c>
    </row>
    <row r="21" customFormat="false" ht="14.25" hidden="false" customHeight="false" outlineLevel="0" collapsed="false">
      <c r="B21" s="1039"/>
      <c r="M21" s="1040"/>
      <c r="U21" s="1044"/>
      <c r="V21" s="340"/>
    </row>
    <row r="22" customFormat="false" ht="14.25" hidden="false" customHeight="false" outlineLevel="0" collapsed="false">
      <c r="B22" s="1039"/>
      <c r="E22" s="340" t="n">
        <v>109.02</v>
      </c>
      <c r="F22" s="340" t="s">
        <v>836</v>
      </c>
      <c r="H22" s="1041" t="n">
        <f aca="false">'2.冷暖房ｴﾈﾙｷﾞｰ'!K44*0.7</f>
        <v>396.301954278766</v>
      </c>
      <c r="I22" s="340" t="s">
        <v>525</v>
      </c>
      <c r="J22" s="340" t="n">
        <v>3244.1</v>
      </c>
      <c r="K22" s="340" t="s">
        <v>522</v>
      </c>
      <c r="L22" s="1041" t="n">
        <f aca="false">IF(H22=0,0,E22*H22+J22)</f>
        <v>46448.9390554711</v>
      </c>
      <c r="M22" s="1042" t="s">
        <v>543</v>
      </c>
      <c r="U22" s="1044"/>
      <c r="V22" s="340"/>
    </row>
    <row r="23" customFormat="false" ht="14.25" hidden="false" customHeight="false" outlineLevel="0" collapsed="false">
      <c r="B23" s="1045"/>
      <c r="C23" s="1043"/>
      <c r="D23" s="1043"/>
      <c r="E23" s="1046"/>
      <c r="F23" s="1043"/>
      <c r="G23" s="1043"/>
      <c r="H23" s="1043"/>
      <c r="I23" s="1043"/>
      <c r="J23" s="1043"/>
      <c r="K23" s="1043"/>
      <c r="L23" s="1043"/>
      <c r="M23" s="1047"/>
      <c r="U23" s="1044"/>
      <c r="V23" s="340"/>
    </row>
    <row r="24" customFormat="false" ht="13.5" hidden="false" customHeight="false" outlineLevel="0" collapsed="false">
      <c r="B24" s="340"/>
      <c r="C24" s="340"/>
      <c r="D24" s="340"/>
      <c r="E24" s="1044"/>
      <c r="F24" s="340"/>
      <c r="G24" s="340"/>
      <c r="H24" s="340"/>
      <c r="I24" s="340"/>
      <c r="J24" s="340"/>
      <c r="K24" s="340"/>
      <c r="L24" s="340"/>
      <c r="M24" s="340"/>
      <c r="U24" s="1044"/>
      <c r="V24" s="340"/>
    </row>
    <row r="25" customFormat="false" ht="14.25" hidden="false" customHeight="false" outlineLevel="0" collapsed="false">
      <c r="B25" s="340"/>
      <c r="C25" s="940" t="s">
        <v>840</v>
      </c>
      <c r="D25" s="453" t="s">
        <v>519</v>
      </c>
      <c r="E25" s="1044"/>
      <c r="F25" s="340"/>
      <c r="G25" s="340"/>
      <c r="H25" s="340"/>
      <c r="I25" s="340"/>
      <c r="J25" s="340"/>
      <c r="K25" s="340"/>
      <c r="L25" s="340"/>
      <c r="M25" s="340"/>
      <c r="U25" s="1044"/>
      <c r="V25" s="340"/>
    </row>
    <row r="26" customFormat="false" ht="14.25" hidden="false" customHeight="false" outlineLevel="0" collapsed="false">
      <c r="B26" s="340"/>
      <c r="C26" s="1048" t="str">
        <f aca="false">IF('2.冷暖房ｴﾈﾙｷﾞｰ'!D75=1,"温水ボイラー",IF('2.冷暖房ｴﾈﾙｷﾞｰ'!D75=2,"吸収式冷温水機（油）",IF('2.冷暖房ｴﾈﾙｷﾞｰ'!D75=3,"吸収式冷温水機（ガス）",IF('2.冷暖房ｴﾈﾙｷﾞｰ'!D75=4,"空冷HPC","氷蓄熱ユニット"))))</f>
        <v>吸収式冷温水機（油）</v>
      </c>
      <c r="D26" s="569" t="n">
        <f aca="false">'2.冷暖房ｴﾈﾙｷﾞｰ'!D75</f>
        <v>2</v>
      </c>
      <c r="E26" s="1049" t="n">
        <f aca="false">IF(OR(D26=2,D26=3),E31,IF(D26=4,E32,IF(D26=5,E33,0)))</f>
        <v>1</v>
      </c>
      <c r="F26" s="340"/>
      <c r="G26" s="340"/>
      <c r="H26" s="340"/>
      <c r="I26" s="340"/>
      <c r="J26" s="340"/>
      <c r="K26" s="340"/>
      <c r="L26" s="340"/>
      <c r="M26" s="340"/>
      <c r="U26" s="1044"/>
      <c r="V26" s="340"/>
    </row>
    <row r="27" customFormat="false" ht="13.5" hidden="false" customHeight="false" outlineLevel="0" collapsed="false">
      <c r="B27" s="340"/>
      <c r="C27" s="340"/>
      <c r="D27" s="340"/>
      <c r="E27" s="1044"/>
      <c r="F27" s="340"/>
      <c r="G27" s="340"/>
      <c r="H27" s="340"/>
      <c r="I27" s="340"/>
      <c r="J27" s="340"/>
      <c r="K27" s="340"/>
      <c r="L27" s="340"/>
      <c r="M27" s="340"/>
      <c r="U27" s="1044"/>
      <c r="V27" s="340"/>
    </row>
    <row r="28" customFormat="false" ht="13.5" hidden="false" customHeight="false" outlineLevel="0" collapsed="false">
      <c r="J28" s="1050"/>
      <c r="U28" s="1044"/>
      <c r="V28" s="340"/>
    </row>
    <row r="29" customFormat="false" ht="14.25" hidden="false" customHeight="false" outlineLevel="0" collapsed="false">
      <c r="B29" s="459" t="s">
        <v>841</v>
      </c>
      <c r="F29" s="1050"/>
      <c r="U29" s="1044"/>
      <c r="V29" s="340"/>
    </row>
    <row r="30" customFormat="false" ht="14.25" hidden="false" customHeight="false" outlineLevel="0" collapsed="false">
      <c r="C30" s="459" t="s">
        <v>842</v>
      </c>
      <c r="E30" s="1051" t="n">
        <f aca="false">L8/4494.8594854113</f>
        <v>0</v>
      </c>
      <c r="U30" s="340"/>
      <c r="V30" s="340"/>
    </row>
    <row r="31" customFormat="false" ht="14.25" hidden="false" customHeight="false" outlineLevel="0" collapsed="false">
      <c r="C31" s="459" t="s">
        <v>843</v>
      </c>
      <c r="E31" s="1049" t="n">
        <f aca="false">L14/30269.1334089762</f>
        <v>1</v>
      </c>
      <c r="G31" s="453" t="s">
        <v>574</v>
      </c>
      <c r="H31" s="459" t="s">
        <v>844</v>
      </c>
      <c r="U31" s="340"/>
      <c r="V31" s="340"/>
    </row>
    <row r="32" customFormat="false" ht="14.25" hidden="false" customHeight="false" outlineLevel="0" collapsed="false">
      <c r="C32" s="459" t="s">
        <v>845</v>
      </c>
      <c r="E32" s="1051" t="n">
        <f aca="false">L20/64965.298650673</f>
        <v>0.999999999999999</v>
      </c>
      <c r="U32" s="340"/>
      <c r="V32" s="340"/>
    </row>
    <row r="33" customFormat="false" ht="14.25" hidden="false" customHeight="false" outlineLevel="0" collapsed="false">
      <c r="C33" s="459" t="s">
        <v>846</v>
      </c>
      <c r="E33" s="1051" t="n">
        <f aca="false">L22/64965.298650673</f>
        <v>0.714980766966579</v>
      </c>
      <c r="U33" s="340"/>
      <c r="V33" s="340"/>
    </row>
    <row r="34" customFormat="false" ht="14.25" hidden="false" customHeight="false" outlineLevel="0" collapsed="false">
      <c r="B34" s="459" t="s">
        <v>847</v>
      </c>
      <c r="E34" s="1051" t="n">
        <f aca="false">H14/566.146</f>
        <v>0.999999379965002</v>
      </c>
      <c r="G34" s="453" t="s">
        <v>574</v>
      </c>
      <c r="H34" s="459" t="s">
        <v>848</v>
      </c>
      <c r="U34" s="340"/>
      <c r="V34" s="340"/>
    </row>
    <row r="35" customFormat="false" ht="13.5" hidden="false" customHeight="false" outlineLevel="0" collapsed="false">
      <c r="H35" s="459" t="s">
        <v>849</v>
      </c>
      <c r="L35" s="1052"/>
      <c r="U35" s="340"/>
      <c r="V35" s="340"/>
    </row>
    <row r="36" customFormat="false" ht="13.5" hidden="false" customHeight="false" outlineLevel="0" collapsed="false">
      <c r="U36" s="340"/>
      <c r="V36" s="340"/>
    </row>
    <row r="37" customFormat="false" ht="13.5" hidden="false" customHeight="false" outlineLevel="0" collapsed="false">
      <c r="B37" s="459" t="s">
        <v>850</v>
      </c>
      <c r="H37" s="459" t="s">
        <v>851</v>
      </c>
    </row>
    <row r="38" customFormat="false" ht="13.5" hidden="false" customHeight="false" outlineLevel="0" collapsed="false">
      <c r="H38" s="459" t="s">
        <v>852</v>
      </c>
      <c r="P38" s="340"/>
      <c r="Q38" s="340"/>
      <c r="R38" s="340"/>
    </row>
    <row r="39" customFormat="false" ht="13.5" hidden="false" customHeight="false" outlineLevel="0" collapsed="false">
      <c r="C39" s="459" t="s">
        <v>853</v>
      </c>
      <c r="E39" s="516" t="n">
        <v>17960</v>
      </c>
      <c r="F39" s="459" t="s">
        <v>751</v>
      </c>
      <c r="H39" s="516" t="n">
        <f aca="false">H40/E40*E39</f>
        <v>21658.0749083665</v>
      </c>
      <c r="I39" s="1053" t="s">
        <v>751</v>
      </c>
      <c r="J39" s="340"/>
      <c r="K39" s="400"/>
      <c r="L39" s="340"/>
      <c r="M39" s="1054"/>
      <c r="N39" s="340"/>
      <c r="O39" s="340"/>
      <c r="P39" s="340"/>
      <c r="Q39" s="517"/>
      <c r="R39" s="340"/>
    </row>
    <row r="40" customFormat="false" ht="13.5" hidden="false" customHeight="false" outlineLevel="0" collapsed="false">
      <c r="C40" s="513" t="s">
        <v>245</v>
      </c>
      <c r="E40" s="1055" t="n">
        <f aca="false">25100/2635*1000</f>
        <v>9525.61669829222</v>
      </c>
      <c r="F40" s="459" t="s">
        <v>751</v>
      </c>
      <c r="G40" s="1050"/>
      <c r="H40" s="516" t="n">
        <v>11487</v>
      </c>
      <c r="I40" s="1053" t="s">
        <v>751</v>
      </c>
      <c r="J40" s="340"/>
      <c r="K40" s="1052"/>
      <c r="L40" s="340"/>
      <c r="M40" s="1054"/>
      <c r="N40" s="340"/>
      <c r="O40" s="517"/>
      <c r="P40" s="340"/>
      <c r="Q40" s="517"/>
      <c r="R40" s="340"/>
    </row>
    <row r="41" customFormat="false" ht="13.5" hidden="false" customHeight="true" outlineLevel="0" collapsed="false">
      <c r="C41" s="513" t="s">
        <v>523</v>
      </c>
      <c r="E41" s="516" t="n">
        <f aca="false">E39-E40</f>
        <v>8434.38330170778</v>
      </c>
      <c r="F41" s="459" t="s">
        <v>751</v>
      </c>
      <c r="G41" s="1050"/>
      <c r="H41" s="516" t="n">
        <f aca="false">H39-H40</f>
        <v>10171.0749083665</v>
      </c>
      <c r="I41" s="1053" t="s">
        <v>751</v>
      </c>
      <c r="J41" s="340"/>
      <c r="K41" s="1052"/>
      <c r="L41" s="340"/>
      <c r="M41" s="1054"/>
      <c r="N41" s="340"/>
      <c r="O41" s="517"/>
      <c r="P41" s="340"/>
      <c r="Q41" s="517"/>
      <c r="R41" s="340"/>
    </row>
    <row r="42" customFormat="false" ht="13.5" hidden="false" customHeight="true" outlineLevel="0" collapsed="false">
      <c r="C42" s="459" t="s">
        <v>854</v>
      </c>
      <c r="E42" s="516" t="n">
        <v>19220</v>
      </c>
      <c r="F42" s="459" t="s">
        <v>751</v>
      </c>
      <c r="H42" s="516" t="n">
        <f aca="false">E42/E40*H40</f>
        <v>23177.516689243</v>
      </c>
      <c r="I42" s="1053" t="s">
        <v>751</v>
      </c>
      <c r="J42" s="340"/>
      <c r="K42" s="1052"/>
      <c r="L42" s="340"/>
      <c r="M42" s="1054"/>
      <c r="N42" s="340"/>
      <c r="O42" s="517"/>
      <c r="P42" s="340"/>
      <c r="Q42" s="517"/>
      <c r="R42" s="340"/>
    </row>
    <row r="43" customFormat="false" ht="4.5" hidden="false" customHeight="true" outlineLevel="0" collapsed="false">
      <c r="E43" s="516"/>
      <c r="H43" s="516"/>
      <c r="I43" s="1050"/>
      <c r="K43" s="1052"/>
      <c r="L43" s="340"/>
      <c r="M43" s="1054"/>
      <c r="N43" s="340"/>
      <c r="O43" s="517"/>
      <c r="P43" s="340"/>
      <c r="Q43" s="517"/>
      <c r="R43" s="340"/>
    </row>
    <row r="44" customFormat="false" ht="4.5" hidden="false" customHeight="true" outlineLevel="0" collapsed="false">
      <c r="C44" s="938"/>
      <c r="D44" s="938"/>
      <c r="E44" s="1056"/>
      <c r="F44" s="938"/>
      <c r="G44" s="938"/>
      <c r="H44" s="938"/>
      <c r="I44" s="938"/>
      <c r="J44" s="938"/>
      <c r="K44" s="1057"/>
      <c r="L44" s="340"/>
      <c r="M44" s="340"/>
      <c r="N44" s="340"/>
      <c r="O44" s="517"/>
      <c r="P44" s="340"/>
      <c r="Q44" s="517"/>
      <c r="R44" s="340"/>
    </row>
    <row r="45" customFormat="false" ht="14.25" hidden="false" customHeight="false" outlineLevel="0" collapsed="false">
      <c r="C45" s="459" t="s">
        <v>855</v>
      </c>
      <c r="E45" s="1058" t="n">
        <f aca="false">SUM(E40:E42)</f>
        <v>37180</v>
      </c>
      <c r="F45" s="355" t="s">
        <v>751</v>
      </c>
      <c r="H45" s="1058" t="n">
        <f aca="false">SUM(H40:H42)</f>
        <v>44835.5915976096</v>
      </c>
      <c r="I45" s="355" t="s">
        <v>751</v>
      </c>
      <c r="K45" s="340"/>
      <c r="L45" s="340"/>
      <c r="M45" s="1054"/>
      <c r="N45" s="340"/>
      <c r="O45" s="517"/>
      <c r="P45" s="340"/>
      <c r="Q45" s="517"/>
      <c r="R45" s="340"/>
    </row>
    <row r="46" customFormat="false" ht="13.5" hidden="false" customHeight="false" outlineLevel="0" collapsed="false">
      <c r="C46" s="459" t="s">
        <v>856</v>
      </c>
      <c r="E46" s="516"/>
      <c r="K46" s="340"/>
      <c r="L46" s="340"/>
      <c r="M46" s="340"/>
      <c r="N46" s="340"/>
      <c r="O46" s="517"/>
      <c r="P46" s="340"/>
      <c r="Q46" s="517"/>
      <c r="R46" s="340"/>
    </row>
    <row r="47" customFormat="false" ht="13.5" hidden="false" customHeight="false" outlineLevel="0" collapsed="false">
      <c r="E47" s="516"/>
      <c r="H47" s="340"/>
      <c r="K47" s="340"/>
      <c r="L47" s="340"/>
      <c r="M47" s="340"/>
      <c r="N47" s="340"/>
      <c r="O47" s="517"/>
      <c r="P47" s="340"/>
      <c r="Q47" s="517"/>
      <c r="R47" s="340"/>
    </row>
    <row r="48" customFormat="false" ht="13.5" hidden="false" customHeight="false" outlineLevel="0" collapsed="false">
      <c r="E48" s="516"/>
      <c r="H48" s="1052"/>
      <c r="K48" s="340"/>
      <c r="L48" s="340"/>
      <c r="M48" s="1054"/>
      <c r="N48" s="340"/>
      <c r="O48" s="517"/>
      <c r="P48" s="340"/>
      <c r="Q48" s="517"/>
      <c r="R48" s="340"/>
    </row>
    <row r="49" customFormat="false" ht="13.5" hidden="false" customHeight="false" outlineLevel="0" collapsed="false">
      <c r="A49" s="340"/>
      <c r="E49" s="516"/>
      <c r="K49" s="340"/>
      <c r="L49" s="340"/>
      <c r="M49" s="1052"/>
      <c r="N49" s="340"/>
      <c r="O49" s="517"/>
      <c r="P49" s="340"/>
      <c r="Q49" s="340"/>
      <c r="R49" s="340"/>
    </row>
    <row r="50" customFormat="false" ht="13.5" hidden="false" customHeight="false" outlineLevel="0" collapsed="false">
      <c r="A50" s="340"/>
      <c r="B50" s="340"/>
      <c r="C50" s="340"/>
      <c r="D50" s="340"/>
      <c r="E50" s="340"/>
      <c r="F50" s="340"/>
      <c r="G50" s="340"/>
      <c r="H50" s="340"/>
      <c r="I50" s="340"/>
      <c r="J50" s="340"/>
      <c r="K50" s="340"/>
      <c r="L50" s="400"/>
      <c r="M50" s="340"/>
      <c r="N50" s="340"/>
      <c r="O50" s="340"/>
      <c r="P50" s="340"/>
      <c r="Q50" s="340"/>
      <c r="R50" s="340"/>
    </row>
    <row r="51" customFormat="false" ht="13.5" hidden="false" customHeight="false" outlineLevel="0" collapsed="false">
      <c r="A51" s="340"/>
      <c r="B51" s="340"/>
      <c r="C51" s="340"/>
      <c r="D51" s="340"/>
      <c r="E51" s="340"/>
      <c r="F51" s="340"/>
      <c r="G51" s="340"/>
      <c r="H51" s="340"/>
      <c r="I51" s="340"/>
      <c r="J51" s="340"/>
      <c r="K51" s="340"/>
      <c r="L51" s="340"/>
      <c r="M51" s="340"/>
      <c r="N51" s="340"/>
      <c r="O51" s="340"/>
      <c r="P51" s="340"/>
      <c r="Q51" s="340"/>
      <c r="R51" s="340"/>
    </row>
    <row r="52" customFormat="false" ht="13.5" hidden="false" customHeight="false" outlineLevel="0" collapsed="false">
      <c r="A52" s="340"/>
      <c r="B52" s="340"/>
      <c r="C52" s="340"/>
      <c r="D52" s="340"/>
      <c r="E52" s="340"/>
      <c r="F52" s="340"/>
      <c r="G52" s="340"/>
      <c r="H52" s="340"/>
      <c r="I52" s="340"/>
      <c r="J52" s="340"/>
      <c r="K52" s="340"/>
      <c r="L52" s="340"/>
      <c r="M52" s="340"/>
      <c r="N52" s="340"/>
      <c r="O52" s="340"/>
      <c r="P52" s="340"/>
      <c r="Q52" s="340"/>
      <c r="R52" s="340"/>
    </row>
    <row r="53" customFormat="false" ht="13.5" hidden="false" customHeight="false" outlineLevel="0" collapsed="false">
      <c r="A53" s="340"/>
      <c r="B53" s="340"/>
      <c r="C53" s="340"/>
      <c r="D53" s="340"/>
      <c r="E53" s="340"/>
      <c r="F53" s="340"/>
      <c r="G53" s="340"/>
      <c r="H53" s="340"/>
      <c r="I53" s="340"/>
      <c r="J53" s="340"/>
      <c r="K53" s="340"/>
      <c r="L53" s="340"/>
      <c r="M53" s="340"/>
      <c r="N53" s="340"/>
      <c r="O53" s="340"/>
      <c r="P53" s="340"/>
      <c r="Q53" s="340"/>
      <c r="R53" s="340"/>
    </row>
    <row r="54" customFormat="false" ht="13.5" hidden="false" customHeight="false" outlineLevel="0" collapsed="false">
      <c r="A54" s="340"/>
      <c r="B54" s="340"/>
      <c r="C54" s="340"/>
      <c r="D54" s="340"/>
      <c r="E54" s="340"/>
      <c r="F54" s="340"/>
      <c r="G54" s="340"/>
      <c r="H54" s="340"/>
      <c r="I54" s="340"/>
      <c r="J54" s="340"/>
      <c r="K54" s="340"/>
      <c r="L54" s="340"/>
      <c r="M54" s="340"/>
      <c r="N54" s="340"/>
      <c r="O54" s="340"/>
      <c r="P54" s="340"/>
      <c r="Q54" s="340"/>
      <c r="R54" s="340"/>
    </row>
    <row r="55" customFormat="false" ht="13.5" hidden="false" customHeight="false" outlineLevel="0" collapsed="false">
      <c r="A55" s="340"/>
      <c r="B55" s="340"/>
      <c r="C55" s="340"/>
      <c r="D55" s="340"/>
      <c r="E55" s="340"/>
      <c r="F55" s="340"/>
      <c r="G55" s="340"/>
      <c r="H55" s="340"/>
      <c r="I55" s="340"/>
      <c r="J55" s="340"/>
      <c r="K55" s="340"/>
      <c r="L55" s="340"/>
      <c r="M55" s="340"/>
      <c r="N55" s="340"/>
      <c r="O55" s="340"/>
      <c r="P55" s="340"/>
      <c r="Q55" s="340"/>
      <c r="R55" s="340"/>
    </row>
    <row r="56" customFormat="false" ht="45" hidden="false" customHeight="true" outlineLevel="0" collapsed="false">
      <c r="A56" s="340"/>
      <c r="B56" s="340"/>
      <c r="C56" s="340"/>
      <c r="D56" s="340"/>
      <c r="E56" s="340"/>
      <c r="F56" s="340"/>
      <c r="G56" s="340"/>
      <c r="H56" s="340"/>
      <c r="I56" s="340"/>
      <c r="J56" s="340"/>
      <c r="K56" s="340"/>
      <c r="L56" s="340"/>
      <c r="M56" s="340"/>
      <c r="N56" s="340"/>
      <c r="O56" s="340"/>
      <c r="P56" s="340"/>
      <c r="Q56" s="1059"/>
      <c r="R56" s="1059"/>
    </row>
    <row r="57" customFormat="false" ht="14.25" hidden="false" customHeight="true" outlineLevel="0" collapsed="false">
      <c r="A57" s="340"/>
      <c r="B57" s="485"/>
      <c r="C57" s="485"/>
      <c r="D57" s="485"/>
      <c r="E57" s="1060"/>
      <c r="F57" s="1060"/>
      <c r="G57" s="1060"/>
      <c r="H57" s="485"/>
      <c r="I57" s="1061"/>
      <c r="J57" s="485"/>
      <c r="K57" s="1061"/>
      <c r="L57" s="485"/>
      <c r="M57" s="1061"/>
      <c r="N57" s="1061"/>
      <c r="O57" s="1061"/>
      <c r="P57" s="341"/>
      <c r="Q57" s="1054"/>
      <c r="R57" s="1054"/>
      <c r="T57" s="959"/>
      <c r="U57" s="959"/>
    </row>
    <row r="58" customFormat="false" ht="13.5" hidden="false" customHeight="false" outlineLevel="0" collapsed="false">
      <c r="A58" s="340"/>
      <c r="B58" s="340"/>
      <c r="C58" s="400"/>
      <c r="D58" s="340"/>
      <c r="E58" s="340"/>
      <c r="F58" s="1062"/>
      <c r="G58" s="340"/>
      <c r="H58" s="341"/>
      <c r="I58" s="1052"/>
      <c r="J58" s="341"/>
      <c r="K58" s="1052"/>
      <c r="L58" s="341"/>
      <c r="M58" s="1052"/>
      <c r="N58" s="1063"/>
      <c r="O58" s="1063"/>
      <c r="P58" s="341"/>
      <c r="Q58" s="1054"/>
      <c r="R58" s="1054"/>
      <c r="T58" s="959"/>
      <c r="U58" s="959"/>
      <c r="X58" s="457"/>
    </row>
    <row r="59" customFormat="false" ht="13.5" hidden="false" customHeight="false" outlineLevel="0" collapsed="false">
      <c r="A59" s="340"/>
      <c r="B59" s="340"/>
      <c r="C59" s="400"/>
      <c r="D59" s="340"/>
      <c r="E59" s="340"/>
      <c r="F59" s="1062"/>
      <c r="G59" s="340"/>
      <c r="H59" s="341"/>
      <c r="I59" s="1052"/>
      <c r="J59" s="341"/>
      <c r="K59" s="1052"/>
      <c r="L59" s="341"/>
      <c r="M59" s="1052"/>
      <c r="N59" s="1063"/>
      <c r="O59" s="1063"/>
      <c r="P59" s="1064"/>
      <c r="Q59" s="1054"/>
      <c r="R59" s="1054"/>
      <c r="T59" s="959"/>
      <c r="U59" s="959"/>
    </row>
    <row r="60" customFormat="false" ht="13.5" hidden="false" customHeight="false" outlineLevel="0" collapsed="false">
      <c r="A60" s="340"/>
      <c r="B60" s="340"/>
      <c r="C60" s="400"/>
      <c r="D60" s="340"/>
      <c r="E60" s="340"/>
      <c r="F60" s="1062"/>
      <c r="G60" s="340"/>
      <c r="H60" s="341"/>
      <c r="I60" s="1052"/>
      <c r="J60" s="341"/>
      <c r="K60" s="1052"/>
      <c r="L60" s="341"/>
      <c r="M60" s="1052"/>
      <c r="N60" s="1063"/>
      <c r="O60" s="1063"/>
      <c r="P60" s="1064"/>
      <c r="Q60" s="1054"/>
      <c r="R60" s="1054"/>
      <c r="T60" s="959"/>
      <c r="U60" s="959"/>
    </row>
    <row r="61" customFormat="false" ht="13.5" hidden="false" customHeight="false" outlineLevel="0" collapsed="false">
      <c r="A61" s="340"/>
      <c r="B61" s="340"/>
      <c r="C61" s="400"/>
      <c r="D61" s="340"/>
      <c r="E61" s="340"/>
      <c r="F61" s="1062"/>
      <c r="G61" s="340"/>
      <c r="H61" s="341"/>
      <c r="I61" s="1052"/>
      <c r="J61" s="341"/>
      <c r="K61" s="1052"/>
      <c r="L61" s="341"/>
      <c r="M61" s="1052"/>
      <c r="N61" s="1063"/>
      <c r="O61" s="1063"/>
      <c r="P61" s="1064"/>
      <c r="Q61" s="1054"/>
      <c r="R61" s="1054"/>
      <c r="T61" s="340"/>
      <c r="U61" s="340"/>
    </row>
    <row r="62" customFormat="false" ht="13.5" hidden="false" customHeight="false" outlineLevel="0" collapsed="false">
      <c r="A62" s="340"/>
      <c r="B62" s="340"/>
      <c r="C62" s="400"/>
      <c r="D62" s="340"/>
      <c r="E62" s="340"/>
      <c r="F62" s="1062"/>
      <c r="G62" s="340"/>
      <c r="H62" s="341"/>
      <c r="I62" s="1052"/>
      <c r="J62" s="341"/>
      <c r="K62" s="1052"/>
      <c r="L62" s="341"/>
      <c r="M62" s="1052"/>
      <c r="N62" s="1063"/>
      <c r="O62" s="1063"/>
      <c r="P62" s="1064"/>
      <c r="Q62" s="1054"/>
      <c r="R62" s="1054"/>
      <c r="T62" s="340"/>
      <c r="U62" s="340"/>
    </row>
    <row r="63" customFormat="false" ht="13.5" hidden="false" customHeight="false" outlineLevel="0" collapsed="false">
      <c r="A63" s="340"/>
      <c r="B63" s="340"/>
      <c r="C63" s="400"/>
      <c r="D63" s="340"/>
      <c r="E63" s="340"/>
      <c r="F63" s="1062"/>
      <c r="G63" s="340"/>
      <c r="H63" s="341"/>
      <c r="I63" s="1052"/>
      <c r="J63" s="341"/>
      <c r="K63" s="1052"/>
      <c r="L63" s="341"/>
      <c r="M63" s="1052"/>
      <c r="N63" s="1063"/>
      <c r="O63" s="1063"/>
      <c r="P63" s="1064"/>
      <c r="Q63" s="1054"/>
      <c r="R63" s="1054"/>
    </row>
    <row r="64" customFormat="false" ht="13.5" hidden="false" customHeight="false" outlineLevel="0" collapsed="false">
      <c r="A64" s="340"/>
      <c r="B64" s="340"/>
      <c r="C64" s="400"/>
      <c r="D64" s="340"/>
      <c r="E64" s="340"/>
      <c r="F64" s="1062"/>
      <c r="G64" s="340"/>
      <c r="H64" s="341"/>
      <c r="I64" s="1052"/>
      <c r="J64" s="341"/>
      <c r="K64" s="1052"/>
      <c r="L64" s="341"/>
      <c r="M64" s="1052"/>
      <c r="N64" s="1063"/>
      <c r="O64" s="1063"/>
      <c r="P64" s="341"/>
      <c r="Q64" s="1054"/>
      <c r="R64" s="1054"/>
    </row>
    <row r="65" customFormat="false" ht="13.5" hidden="false" customHeight="false" outlineLevel="0" collapsed="false">
      <c r="A65" s="340"/>
      <c r="B65" s="340"/>
      <c r="C65" s="400"/>
      <c r="D65" s="340"/>
      <c r="E65" s="340"/>
      <c r="F65" s="1062"/>
      <c r="G65" s="340"/>
      <c r="H65" s="341"/>
      <c r="I65" s="1052"/>
      <c r="J65" s="341"/>
      <c r="K65" s="1052"/>
      <c r="L65" s="341"/>
      <c r="M65" s="1052"/>
      <c r="N65" s="1063"/>
      <c r="O65" s="1063"/>
      <c r="P65" s="341"/>
      <c r="Q65" s="1054"/>
      <c r="R65" s="1054"/>
    </row>
    <row r="66" customFormat="false" ht="13.5" hidden="false" customHeight="false" outlineLevel="0" collapsed="false">
      <c r="A66" s="340"/>
      <c r="B66" s="340"/>
      <c r="C66" s="400"/>
      <c r="D66" s="340"/>
      <c r="E66" s="340"/>
      <c r="F66" s="1062"/>
      <c r="G66" s="340"/>
      <c r="H66" s="341"/>
      <c r="I66" s="1052"/>
      <c r="J66" s="341"/>
      <c r="K66" s="1052"/>
      <c r="L66" s="341"/>
      <c r="M66" s="1052"/>
      <c r="N66" s="1063"/>
      <c r="O66" s="1063"/>
      <c r="P66" s="1064"/>
      <c r="Q66" s="1054"/>
      <c r="R66" s="1054"/>
    </row>
    <row r="67" customFormat="false" ht="13.5" hidden="false" customHeight="false" outlineLevel="0" collapsed="false">
      <c r="A67" s="340"/>
      <c r="B67" s="340"/>
      <c r="C67" s="400"/>
      <c r="D67" s="340"/>
      <c r="E67" s="340"/>
      <c r="F67" s="1062"/>
      <c r="G67" s="340"/>
      <c r="H67" s="341"/>
      <c r="I67" s="1052"/>
      <c r="J67" s="341"/>
      <c r="K67" s="1052"/>
      <c r="L67" s="341"/>
      <c r="M67" s="1052"/>
      <c r="N67" s="1063"/>
      <c r="O67" s="1063"/>
      <c r="P67" s="1064"/>
      <c r="Q67" s="1054"/>
      <c r="R67" s="1054"/>
    </row>
    <row r="68" customFormat="false" ht="13.5" hidden="false" customHeight="false" outlineLevel="0" collapsed="false">
      <c r="A68" s="340"/>
      <c r="B68" s="340"/>
      <c r="C68" s="400"/>
      <c r="D68" s="340"/>
      <c r="E68" s="340"/>
      <c r="F68" s="1062"/>
      <c r="G68" s="340"/>
      <c r="H68" s="341"/>
      <c r="I68" s="1052"/>
      <c r="J68" s="341"/>
      <c r="K68" s="1052"/>
      <c r="L68" s="341"/>
      <c r="M68" s="1052"/>
      <c r="N68" s="1063"/>
      <c r="O68" s="1063"/>
      <c r="P68" s="1064"/>
      <c r="Q68" s="1054"/>
      <c r="R68" s="1054"/>
    </row>
    <row r="69" customFormat="false" ht="13.5" hidden="false" customHeight="false" outlineLevel="0" collapsed="false">
      <c r="A69" s="340"/>
      <c r="B69" s="340"/>
      <c r="C69" s="400"/>
      <c r="D69" s="340"/>
      <c r="E69" s="340"/>
      <c r="F69" s="1062"/>
      <c r="G69" s="340"/>
      <c r="H69" s="341"/>
      <c r="I69" s="1052"/>
      <c r="J69" s="341"/>
      <c r="K69" s="1052"/>
      <c r="L69" s="341"/>
      <c r="M69" s="1052"/>
      <c r="N69" s="1063"/>
      <c r="O69" s="1063"/>
      <c r="P69" s="1064"/>
      <c r="Q69" s="1054"/>
      <c r="R69" s="1054"/>
    </row>
    <row r="70" customFormat="false" ht="13.5" hidden="false" customHeight="false" outlineLevel="0" collapsed="false">
      <c r="A70" s="340"/>
      <c r="B70" s="340"/>
      <c r="C70" s="400"/>
      <c r="D70" s="340"/>
      <c r="E70" s="340"/>
      <c r="F70" s="1062"/>
      <c r="G70" s="340"/>
      <c r="H70" s="341"/>
      <c r="I70" s="1052"/>
      <c r="J70" s="341"/>
      <c r="K70" s="1052"/>
      <c r="L70" s="341"/>
      <c r="M70" s="1052"/>
      <c r="N70" s="1063"/>
      <c r="O70" s="1063"/>
      <c r="P70" s="340"/>
      <c r="Q70" s="340"/>
      <c r="R70" s="340"/>
    </row>
    <row r="71" customFormat="false" ht="13.5" hidden="true" customHeight="true" outlineLevel="0" collapsed="false">
      <c r="A71" s="340"/>
      <c r="B71" s="340"/>
      <c r="C71" s="340"/>
      <c r="D71" s="340"/>
      <c r="E71" s="340"/>
      <c r="F71" s="340"/>
      <c r="G71" s="340"/>
      <c r="H71" s="340"/>
      <c r="I71" s="340"/>
      <c r="J71" s="340"/>
      <c r="K71" s="340"/>
      <c r="L71" s="340"/>
      <c r="M71" s="340"/>
      <c r="N71" s="340"/>
      <c r="O71" s="341"/>
      <c r="P71" s="340"/>
      <c r="Q71" s="340"/>
      <c r="R71" s="340"/>
    </row>
    <row r="72" customFormat="false" ht="29.25" hidden="true" customHeight="true" outlineLevel="0" collapsed="false">
      <c r="A72" s="340"/>
      <c r="B72" s="340"/>
      <c r="C72" s="340"/>
      <c r="D72" s="340"/>
      <c r="E72" s="340"/>
      <c r="F72" s="340"/>
      <c r="G72" s="340"/>
      <c r="H72" s="340"/>
      <c r="I72" s="340"/>
      <c r="J72" s="340"/>
      <c r="K72" s="340"/>
      <c r="L72" s="340"/>
      <c r="M72" s="340"/>
      <c r="N72" s="340"/>
      <c r="O72" s="341"/>
      <c r="P72" s="340"/>
      <c r="Q72" s="340"/>
      <c r="R72" s="340"/>
    </row>
    <row r="73" customFormat="false" ht="13.5" hidden="true" customHeight="true" outlineLevel="0" collapsed="false">
      <c r="A73" s="340"/>
      <c r="B73" s="340"/>
      <c r="C73" s="340"/>
      <c r="D73" s="340"/>
      <c r="E73" s="1065"/>
      <c r="F73" s="1065"/>
      <c r="G73" s="1065"/>
      <c r="H73" s="340"/>
      <c r="I73" s="1059"/>
      <c r="J73" s="340"/>
      <c r="K73" s="1059"/>
      <c r="L73" s="340"/>
      <c r="M73" s="1059"/>
      <c r="N73" s="1059"/>
      <c r="O73" s="341"/>
      <c r="P73" s="517"/>
      <c r="Q73" s="340"/>
      <c r="R73" s="340"/>
    </row>
    <row r="74" customFormat="false" ht="13.5" hidden="true" customHeight="true" outlineLevel="0" collapsed="false">
      <c r="A74" s="340"/>
      <c r="B74" s="340"/>
      <c r="C74" s="400"/>
      <c r="D74" s="340"/>
      <c r="E74" s="340"/>
      <c r="F74" s="1062"/>
      <c r="G74" s="340"/>
      <c r="H74" s="341"/>
      <c r="I74" s="1052"/>
      <c r="J74" s="341"/>
      <c r="K74" s="1052"/>
      <c r="L74" s="341"/>
      <c r="M74" s="1052"/>
      <c r="N74" s="1066"/>
      <c r="O74" s="341"/>
      <c r="P74" s="517"/>
      <c r="Q74" s="340"/>
      <c r="R74" s="340"/>
    </row>
    <row r="75" customFormat="false" ht="13.5" hidden="true" customHeight="true" outlineLevel="0" collapsed="false">
      <c r="A75" s="340"/>
      <c r="B75" s="340"/>
      <c r="C75" s="400"/>
      <c r="D75" s="340"/>
      <c r="E75" s="340"/>
      <c r="F75" s="1062"/>
      <c r="G75" s="340"/>
      <c r="H75" s="341"/>
      <c r="I75" s="1052"/>
      <c r="J75" s="341"/>
      <c r="K75" s="1052"/>
      <c r="L75" s="341"/>
      <c r="M75" s="1052"/>
      <c r="N75" s="1066"/>
      <c r="O75" s="1064"/>
      <c r="P75" s="517"/>
      <c r="Q75" s="340"/>
      <c r="R75" s="340"/>
    </row>
    <row r="76" customFormat="false" ht="13.5" hidden="true" customHeight="true" outlineLevel="0" collapsed="false">
      <c r="A76" s="340"/>
      <c r="B76" s="340"/>
      <c r="C76" s="400"/>
      <c r="D76" s="340"/>
      <c r="E76" s="340"/>
      <c r="F76" s="1062"/>
      <c r="G76" s="340"/>
      <c r="H76" s="341"/>
      <c r="I76" s="1052"/>
      <c r="J76" s="341"/>
      <c r="K76" s="1052"/>
      <c r="L76" s="341"/>
      <c r="M76" s="1052"/>
      <c r="N76" s="1066"/>
      <c r="O76" s="1064"/>
      <c r="P76" s="517"/>
      <c r="Q76" s="340"/>
      <c r="R76" s="340"/>
    </row>
    <row r="77" customFormat="false" ht="14.25" hidden="true" customHeight="true" outlineLevel="0" collapsed="false">
      <c r="A77" s="340"/>
      <c r="B77" s="340"/>
      <c r="C77" s="400"/>
      <c r="D77" s="340"/>
      <c r="E77" s="340"/>
      <c r="F77" s="1062"/>
      <c r="G77" s="340"/>
      <c r="H77" s="341"/>
      <c r="I77" s="1052"/>
      <c r="J77" s="341"/>
      <c r="K77" s="1052"/>
      <c r="L77" s="341"/>
      <c r="M77" s="1052"/>
      <c r="N77" s="1066"/>
      <c r="O77" s="1064"/>
      <c r="P77" s="517"/>
      <c r="Q77" s="340"/>
      <c r="R77" s="340"/>
    </row>
    <row r="78" customFormat="false" ht="13.5" hidden="true" customHeight="true" outlineLevel="0" collapsed="false">
      <c r="A78" s="340"/>
      <c r="B78" s="340"/>
      <c r="C78" s="400"/>
      <c r="D78" s="340"/>
      <c r="E78" s="340"/>
      <c r="F78" s="1062"/>
      <c r="G78" s="340"/>
      <c r="H78" s="341"/>
      <c r="I78" s="1052"/>
      <c r="J78" s="341"/>
      <c r="K78" s="1052"/>
      <c r="L78" s="341"/>
      <c r="M78" s="1052"/>
      <c r="N78" s="1066"/>
      <c r="O78" s="1064"/>
      <c r="P78" s="517"/>
      <c r="Q78" s="340"/>
      <c r="R78" s="340"/>
    </row>
    <row r="79" customFormat="false" ht="13.5" hidden="true" customHeight="true" outlineLevel="0" collapsed="false">
      <c r="A79" s="340"/>
      <c r="B79" s="340"/>
      <c r="C79" s="400"/>
      <c r="D79" s="340"/>
      <c r="E79" s="340"/>
      <c r="F79" s="1062"/>
      <c r="G79" s="340"/>
      <c r="H79" s="341"/>
      <c r="I79" s="1052"/>
      <c r="J79" s="341"/>
      <c r="K79" s="1052"/>
      <c r="L79" s="341"/>
      <c r="M79" s="1052"/>
      <c r="N79" s="1066"/>
      <c r="O79" s="341"/>
      <c r="P79" s="517"/>
      <c r="Q79" s="340"/>
      <c r="R79" s="340"/>
    </row>
    <row r="80" customFormat="false" ht="13.5" hidden="true" customHeight="true" outlineLevel="0" collapsed="false">
      <c r="A80" s="340"/>
      <c r="B80" s="340"/>
      <c r="C80" s="400"/>
      <c r="D80" s="340"/>
      <c r="E80" s="340"/>
      <c r="F80" s="1062"/>
      <c r="G80" s="340"/>
      <c r="H80" s="341"/>
      <c r="I80" s="1052"/>
      <c r="J80" s="341"/>
      <c r="K80" s="1052"/>
      <c r="L80" s="341"/>
      <c r="M80" s="1052"/>
      <c r="N80" s="1066"/>
      <c r="O80" s="1064"/>
      <c r="P80" s="517"/>
      <c r="Q80" s="340"/>
      <c r="R80" s="340"/>
    </row>
    <row r="81" customFormat="false" ht="13.5" hidden="true" customHeight="true" outlineLevel="0" collapsed="false">
      <c r="A81" s="340"/>
      <c r="B81" s="340"/>
      <c r="C81" s="400"/>
      <c r="D81" s="340"/>
      <c r="E81" s="340"/>
      <c r="F81" s="1062"/>
      <c r="G81" s="340"/>
      <c r="H81" s="341"/>
      <c r="I81" s="1052"/>
      <c r="J81" s="341"/>
      <c r="K81" s="1052"/>
      <c r="L81" s="341"/>
      <c r="M81" s="1052"/>
      <c r="N81" s="1066"/>
      <c r="O81" s="1064"/>
      <c r="P81" s="517"/>
      <c r="Q81" s="340"/>
      <c r="R81" s="340"/>
    </row>
    <row r="82" customFormat="false" ht="14.25" hidden="true" customHeight="true" outlineLevel="0" collapsed="false">
      <c r="A82" s="340"/>
      <c r="B82" s="340"/>
      <c r="C82" s="400"/>
      <c r="D82" s="340"/>
      <c r="E82" s="340"/>
      <c r="F82" s="1062"/>
      <c r="G82" s="340"/>
      <c r="H82" s="341"/>
      <c r="I82" s="1052"/>
      <c r="J82" s="341"/>
      <c r="K82" s="1052"/>
      <c r="L82" s="341"/>
      <c r="M82" s="1052"/>
      <c r="N82" s="1066"/>
      <c r="O82" s="1064"/>
      <c r="P82" s="517"/>
      <c r="Q82" s="340"/>
      <c r="R82" s="340"/>
    </row>
    <row r="83" customFormat="false" ht="13.5" hidden="false" customHeight="false" outlineLevel="0" collapsed="false">
      <c r="A83" s="340"/>
      <c r="B83" s="340"/>
      <c r="C83" s="400"/>
      <c r="D83" s="340"/>
      <c r="E83" s="340"/>
      <c r="F83" s="1062"/>
      <c r="G83" s="340"/>
      <c r="H83" s="341"/>
      <c r="I83" s="1052"/>
      <c r="J83" s="341"/>
      <c r="K83" s="1052"/>
      <c r="L83" s="341"/>
      <c r="M83" s="1052"/>
      <c r="N83" s="1066"/>
      <c r="O83" s="1064"/>
      <c r="P83" s="340"/>
      <c r="Q83" s="340"/>
      <c r="R83" s="340"/>
    </row>
    <row r="84" customFormat="false" ht="13.5" hidden="false" customHeight="false" outlineLevel="0" collapsed="false">
      <c r="A84" s="340"/>
      <c r="B84" s="340"/>
      <c r="C84" s="340"/>
      <c r="D84" s="340"/>
      <c r="E84" s="340"/>
      <c r="F84" s="340"/>
      <c r="G84" s="340"/>
      <c r="H84" s="340"/>
      <c r="I84" s="340"/>
      <c r="J84" s="340"/>
      <c r="K84" s="340"/>
      <c r="L84" s="340"/>
      <c r="M84" s="340"/>
      <c r="N84" s="340"/>
      <c r="O84" s="340"/>
      <c r="P84" s="340"/>
      <c r="Q84" s="340"/>
      <c r="R84" s="340"/>
    </row>
    <row r="85" customFormat="false" ht="13.5" hidden="false" customHeight="false" outlineLevel="0" collapsed="false">
      <c r="A85" s="340"/>
      <c r="B85" s="340"/>
      <c r="C85" s="340"/>
      <c r="D85" s="340"/>
      <c r="E85" s="340"/>
      <c r="F85" s="340"/>
      <c r="G85" s="340"/>
      <c r="H85" s="340"/>
      <c r="I85" s="340"/>
      <c r="J85" s="340"/>
      <c r="K85" s="340"/>
      <c r="L85" s="340"/>
      <c r="M85" s="340"/>
      <c r="N85" s="340"/>
      <c r="O85" s="340"/>
      <c r="P85" s="340"/>
      <c r="Q85" s="340"/>
      <c r="R85" s="340"/>
    </row>
    <row r="86" customFormat="false" ht="13.5" hidden="false" customHeight="false" outlineLevel="0" collapsed="false">
      <c r="A86" s="340"/>
      <c r="B86" s="340"/>
      <c r="C86" s="340"/>
      <c r="D86" s="340"/>
      <c r="E86" s="340"/>
      <c r="F86" s="340"/>
      <c r="G86" s="340"/>
      <c r="H86" s="340"/>
      <c r="I86" s="340"/>
      <c r="J86" s="340"/>
      <c r="K86" s="340"/>
      <c r="L86" s="340"/>
      <c r="M86" s="340"/>
      <c r="N86" s="340"/>
      <c r="O86" s="340"/>
      <c r="P86" s="340"/>
      <c r="Q86" s="340"/>
      <c r="R86" s="340"/>
    </row>
    <row r="87" customFormat="false" ht="13.5" hidden="false" customHeight="false" outlineLevel="0" collapsed="false">
      <c r="B87" s="340"/>
      <c r="C87" s="340"/>
      <c r="D87" s="340"/>
      <c r="E87" s="340"/>
      <c r="F87" s="340"/>
      <c r="G87" s="340"/>
      <c r="H87" s="340"/>
      <c r="I87" s="340"/>
      <c r="J87" s="340"/>
      <c r="K87" s="340"/>
      <c r="L87" s="340"/>
      <c r="M87" s="340"/>
      <c r="N87" s="340"/>
      <c r="O87" s="340"/>
    </row>
  </sheetData>
  <sheetProtection sheet="true" password="dba6" objects="true" scenarios="true"/>
  <mergeCells count="2">
    <mergeCell ref="E57:G57"/>
    <mergeCell ref="E73:G73"/>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3.49"/>
    <col collapsed="false" customWidth="true" hidden="false" outlineLevel="0" max="2" min="2" style="453" width="4.75"/>
    <col collapsed="false" customWidth="false" hidden="false" outlineLevel="0" max="3" min="3" style="453" width="8.99"/>
    <col collapsed="false" customWidth="true" hidden="false" outlineLevel="0" max="4" min="4" style="453" width="13.62"/>
    <col collapsed="false" customWidth="false" hidden="false" outlineLevel="0" max="257" min="5" style="453" width="8.99"/>
  </cols>
  <sheetData>
    <row r="2" customFormat="false" ht="17.25" hidden="false" customHeight="false" outlineLevel="0" collapsed="false">
      <c r="A2" s="1033" t="s">
        <v>857</v>
      </c>
    </row>
    <row r="4" customFormat="false" ht="13.5" hidden="false" customHeight="false" outlineLevel="0" collapsed="false">
      <c r="B4" s="459" t="s">
        <v>858</v>
      </c>
    </row>
    <row r="5" customFormat="false" ht="13.5" hidden="false" customHeight="false" outlineLevel="0" collapsed="false">
      <c r="B5" s="459" t="s">
        <v>859</v>
      </c>
    </row>
    <row r="6" customFormat="false" ht="14.25" hidden="false" customHeight="false" outlineLevel="0" collapsed="false"/>
    <row r="7" customFormat="false" ht="14.25" hidden="false" customHeight="false" outlineLevel="0" collapsed="false">
      <c r="B7" s="457" t="s">
        <v>860</v>
      </c>
      <c r="C7" s="459" t="s">
        <v>781</v>
      </c>
      <c r="E7" s="1041" t="n">
        <f aca="false">IF('2.冷暖房ｴﾈﾙｷﾞｰ'!D64&lt;2,5,45)+IF('2.冷暖房ｴﾈﾙｷﾞｰ'!D75=4,120,IF('2.冷暖房ｴﾈﾙｷﾞｰ'!D75=5,90,0))</f>
        <v>45</v>
      </c>
      <c r="F7" s="453" t="s">
        <v>210</v>
      </c>
    </row>
    <row r="8" customFormat="false" ht="14.25" hidden="false" customHeight="false" outlineLevel="0" collapsed="false">
      <c r="B8" s="457" t="s">
        <v>861</v>
      </c>
      <c r="C8" s="459" t="s">
        <v>518</v>
      </c>
    </row>
    <row r="9" customFormat="false" ht="14.25" hidden="false" customHeight="false" outlineLevel="0" collapsed="false">
      <c r="B9" s="457"/>
      <c r="C9" s="457" t="s">
        <v>620</v>
      </c>
      <c r="D9" s="940" t="s">
        <v>653</v>
      </c>
      <c r="E9" s="1067" t="n">
        <f aca="false">IF('3.その他のｴﾈﾙｷﾞｰ'!B9="①一般型蛍光灯",'参考資料2　照明・コンセント'!R26,'参考資料2　照明・コンセント'!V26)</f>
        <v>22.1</v>
      </c>
      <c r="F9" s="453" t="s">
        <v>210</v>
      </c>
    </row>
    <row r="10" customFormat="false" ht="14.25" hidden="false" customHeight="false" outlineLevel="0" collapsed="false">
      <c r="B10" s="457"/>
      <c r="C10" s="457" t="s">
        <v>621</v>
      </c>
      <c r="D10" s="940" t="s">
        <v>654</v>
      </c>
      <c r="E10" s="1067" t="n">
        <f aca="false">IF('3.その他のｴﾈﾙｷﾞｰ'!B11="①一般型蛍光灯",'参考資料2　照明・コンセント'!R27,'参考資料2　照明・コンセント'!V27)</f>
        <v>3</v>
      </c>
      <c r="F10" s="453" t="s">
        <v>210</v>
      </c>
    </row>
    <row r="11" customFormat="false" ht="14.25" hidden="false" customHeight="false" outlineLevel="0" collapsed="false">
      <c r="B11" s="457"/>
      <c r="C11" s="457" t="s">
        <v>622</v>
      </c>
      <c r="D11" s="940" t="s">
        <v>655</v>
      </c>
      <c r="E11" s="1067" t="n">
        <f aca="false">IF('3.その他のｴﾈﾙｷﾞｰ'!B13="①一般型蛍光灯",'参考資料2　照明・コンセント'!R28,'参考資料2　照明・コンセント'!V28)</f>
        <v>8.7</v>
      </c>
      <c r="F11" s="453" t="s">
        <v>210</v>
      </c>
    </row>
    <row r="12" customFormat="false" ht="14.25" hidden="false" customHeight="false" outlineLevel="0" collapsed="false">
      <c r="B12" s="457"/>
      <c r="C12" s="457" t="s">
        <v>623</v>
      </c>
      <c r="D12" s="940" t="s">
        <v>287</v>
      </c>
      <c r="E12" s="1067" t="n">
        <f aca="false">IF('3.その他のｴﾈﾙｷﾞｰ'!B15="①一般型蛍光灯",'参考資料2　照明・コンセント'!R29,'参考資料2　照明・コンセント'!V29)</f>
        <v>16</v>
      </c>
      <c r="F12" s="453" t="s">
        <v>210</v>
      </c>
    </row>
    <row r="13" customFormat="false" ht="14.25" hidden="false" customHeight="false" outlineLevel="0" collapsed="false">
      <c r="B13" s="457"/>
      <c r="C13" s="457" t="s">
        <v>624</v>
      </c>
      <c r="D13" s="561" t="s">
        <v>656</v>
      </c>
      <c r="E13" s="1067" t="n">
        <f aca="false">IF('3.その他のｴﾈﾙｷﾞｰ'!B17="①一般型蛍光灯",'参考資料2　照明・コンセント'!R30,'参考資料2　照明・コンセント'!V30)</f>
        <v>0.725</v>
      </c>
      <c r="F13" s="453" t="s">
        <v>210</v>
      </c>
    </row>
    <row r="14" customFormat="false" ht="14.25" hidden="false" customHeight="false" outlineLevel="0" collapsed="false">
      <c r="B14" s="457"/>
    </row>
    <row r="15" customFormat="false" ht="14.25" hidden="false" customHeight="false" outlineLevel="0" collapsed="false">
      <c r="B15" s="457" t="s">
        <v>862</v>
      </c>
      <c r="C15" s="492" t="s">
        <v>863</v>
      </c>
      <c r="E15" s="1041" t="n">
        <f aca="false">'参考資料2　照明・コンセント'!R51</f>
        <v>0</v>
      </c>
      <c r="F15" s="453" t="s">
        <v>210</v>
      </c>
    </row>
    <row r="16" customFormat="false" ht="14.25" hidden="false" customHeight="false" outlineLevel="0" collapsed="false">
      <c r="B16" s="457" t="s">
        <v>864</v>
      </c>
      <c r="C16" s="459" t="s">
        <v>865</v>
      </c>
      <c r="E16" s="1041" t="n">
        <f aca="false">'参考資料4　換気動力'!Y29</f>
        <v>19.6</v>
      </c>
      <c r="F16" s="453" t="s">
        <v>210</v>
      </c>
    </row>
    <row r="17" customFormat="false" ht="14.25" hidden="false" customHeight="false" outlineLevel="0" collapsed="false">
      <c r="B17" s="457" t="s">
        <v>866</v>
      </c>
      <c r="C17" s="459" t="s">
        <v>867</v>
      </c>
      <c r="E17" s="1041" t="n">
        <f aca="false">'参考資料3　衛生'!L16</f>
        <v>1.5</v>
      </c>
      <c r="F17" s="453" t="s">
        <v>210</v>
      </c>
    </row>
    <row r="18" customFormat="false" ht="14.25" hidden="false" customHeight="false" outlineLevel="0" collapsed="false">
      <c r="B18" s="457" t="s">
        <v>868</v>
      </c>
      <c r="C18" s="459" t="s">
        <v>344</v>
      </c>
      <c r="E18" s="1041" t="n">
        <f aca="false">IF('3.その他のｴﾈﾙｷﾞｰ'!D61="設置する",-10,0)</f>
        <v>0</v>
      </c>
      <c r="F18" s="453" t="s">
        <v>210</v>
      </c>
    </row>
    <row r="19" customFormat="false" ht="6" hidden="false" customHeight="true" outlineLevel="0" collapsed="false"/>
    <row r="20" customFormat="false" ht="6" hidden="false" customHeight="true" outlineLevel="0" collapsed="false">
      <c r="B20" s="938"/>
      <c r="C20" s="938"/>
      <c r="D20" s="938"/>
      <c r="E20" s="938"/>
      <c r="F20" s="938"/>
    </row>
    <row r="21" customFormat="false" ht="14.25" hidden="false" customHeight="false" outlineLevel="0" collapsed="false">
      <c r="C21" s="459" t="s">
        <v>869</v>
      </c>
      <c r="E21" s="1067" t="n">
        <f aca="false">SUM(E7:E17)</f>
        <v>116.625</v>
      </c>
      <c r="F21" s="453" t="s">
        <v>210</v>
      </c>
    </row>
    <row r="24" customFormat="false" ht="13.5" hidden="false" customHeight="false" outlineLevel="0" collapsed="false">
      <c r="B24" s="459" t="s">
        <v>870</v>
      </c>
    </row>
    <row r="25" customFormat="false" ht="13.5" hidden="false" customHeight="false" outlineLevel="0" collapsed="false">
      <c r="B25" s="459" t="s">
        <v>871</v>
      </c>
    </row>
    <row r="26" customFormat="false" ht="13.5" hidden="false" customHeight="false" outlineLevel="0" collapsed="false">
      <c r="B26" s="459" t="s">
        <v>872</v>
      </c>
    </row>
    <row r="27" customFormat="false" ht="13.5" hidden="false" customHeight="false" outlineLevel="0" collapsed="false">
      <c r="B27" s="459" t="s">
        <v>873</v>
      </c>
    </row>
    <row r="58" customFormat="false" ht="13.5" hidden="false" customHeight="false" outlineLevel="0" collapsed="false">
      <c r="U58" s="457"/>
    </row>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3" activeCellId="0" sqref="C13:K13"/>
    </sheetView>
  </sheetViews>
  <sheetFormatPr defaultColWidth="8.9921875" defaultRowHeight="13.5" zeroHeight="false" outlineLevelRow="0" outlineLevelCol="0"/>
  <cols>
    <col collapsed="false" customWidth="true" hidden="false" outlineLevel="0" max="2" min="1" style="20" width="3.37"/>
    <col collapsed="false" customWidth="true" hidden="false" outlineLevel="0" max="3" min="3" style="20" width="6.49"/>
    <col collapsed="false" customWidth="true" hidden="false" outlineLevel="0" max="4" min="4" style="20" width="11.24"/>
    <col collapsed="false" customWidth="true" hidden="false" outlineLevel="0" max="5" min="5" style="20" width="9.36"/>
    <col collapsed="false" customWidth="true" hidden="false" outlineLevel="0" max="6" min="6" style="20" width="8.86"/>
    <col collapsed="false" customWidth="true" hidden="false" outlineLevel="0" max="7" min="7" style="20" width="10.49"/>
    <col collapsed="false" customWidth="true" hidden="false" outlineLevel="0" max="8" min="8" style="20" width="9.75"/>
    <col collapsed="false" customWidth="true" hidden="false" outlineLevel="0" max="9" min="9" style="20" width="12.36"/>
    <col collapsed="false" customWidth="true" hidden="false" outlineLevel="0" max="10" min="10" style="20" width="8.62"/>
    <col collapsed="false" customWidth="true" hidden="false" outlineLevel="0" max="11" min="11" style="20" width="8.75"/>
    <col collapsed="false" customWidth="true" hidden="false" outlineLevel="0" max="12" min="12" style="20" width="13.87"/>
    <col collapsed="false" customWidth="true" hidden="false" outlineLevel="0" max="18" min="13" style="23" width="5.62"/>
    <col collapsed="false" customWidth="true" hidden="false" outlineLevel="0" max="19" min="19" style="23" width="2.99"/>
    <col collapsed="false" customWidth="false" hidden="false" outlineLevel="0" max="257" min="20" style="23" width="8.99"/>
  </cols>
  <sheetData>
    <row r="2" customFormat="false" ht="17.25" hidden="false" customHeight="true" outlineLevel="0" collapsed="false">
      <c r="A2" s="24" t="s">
        <v>9</v>
      </c>
    </row>
    <row r="3" customFormat="false" ht="18" hidden="false" customHeight="true" outlineLevel="0" collapsed="false">
      <c r="A3" s="25" t="s">
        <v>10</v>
      </c>
      <c r="B3" s="25"/>
      <c r="C3" s="26"/>
    </row>
    <row r="4" customFormat="false" ht="35.25" hidden="false" customHeight="true" outlineLevel="0" collapsed="false">
      <c r="A4" s="27"/>
      <c r="B4" s="27"/>
      <c r="C4" s="26"/>
    </row>
    <row r="5" customFormat="false" ht="13.5" hidden="false" customHeight="true" outlineLevel="0" collapsed="false">
      <c r="A5" s="27"/>
      <c r="B5" s="28" t="s">
        <v>11</v>
      </c>
      <c r="C5" s="26"/>
    </row>
    <row r="6" customFormat="false" ht="13.5" hidden="false" customHeight="true" outlineLevel="0" collapsed="false">
      <c r="A6" s="27"/>
      <c r="B6" s="28"/>
      <c r="C6" s="26"/>
    </row>
    <row r="7" customFormat="false" ht="124.5" hidden="false" customHeight="true" outlineLevel="0" collapsed="false">
      <c r="A7" s="27"/>
      <c r="B7" s="27"/>
      <c r="C7" s="29" t="s">
        <v>12</v>
      </c>
      <c r="D7" s="29"/>
      <c r="E7" s="29"/>
      <c r="F7" s="29"/>
      <c r="G7" s="29"/>
      <c r="H7" s="29"/>
      <c r="I7" s="29"/>
      <c r="J7" s="29"/>
      <c r="K7" s="29"/>
      <c r="M7" s="30" t="s">
        <v>13</v>
      </c>
    </row>
    <row r="8" customFormat="false" ht="13.5" hidden="false" customHeight="true" outlineLevel="0" collapsed="false">
      <c r="A8" s="31"/>
      <c r="B8" s="32" t="s">
        <v>14</v>
      </c>
      <c r="C8" s="33"/>
      <c r="D8" s="33"/>
      <c r="E8" s="33"/>
      <c r="F8" s="33"/>
      <c r="G8" s="33"/>
      <c r="H8" s="33"/>
      <c r="I8" s="33"/>
      <c r="J8" s="33"/>
      <c r="K8" s="33"/>
      <c r="L8" s="33"/>
    </row>
    <row r="9" customFormat="false" ht="17.25" hidden="false" customHeight="false" outlineLevel="0" collapsed="false">
      <c r="A9" s="31"/>
      <c r="B9" s="31"/>
      <c r="C9" s="32"/>
      <c r="D9" s="33"/>
      <c r="E9" s="33"/>
      <c r="F9" s="33"/>
      <c r="G9" s="33"/>
      <c r="H9" s="33"/>
      <c r="I9" s="33"/>
      <c r="J9" s="33"/>
      <c r="K9" s="33"/>
      <c r="L9" s="33"/>
    </row>
    <row r="10" customFormat="false" ht="39.75" hidden="false" customHeight="true" outlineLevel="0" collapsed="false">
      <c r="A10" s="31"/>
      <c r="B10" s="31"/>
      <c r="C10" s="34" t="s">
        <v>15</v>
      </c>
      <c r="D10" s="34"/>
      <c r="E10" s="34"/>
      <c r="F10" s="34"/>
      <c r="G10" s="34"/>
      <c r="H10" s="34"/>
      <c r="I10" s="34"/>
      <c r="J10" s="34"/>
      <c r="K10" s="34"/>
      <c r="L10" s="33"/>
      <c r="M10" s="30" t="s">
        <v>13</v>
      </c>
    </row>
    <row r="11" customFormat="false" ht="181.5" hidden="false" customHeight="true" outlineLevel="0" collapsed="false">
      <c r="A11" s="31"/>
      <c r="B11" s="31"/>
      <c r="C11" s="34" t="s">
        <v>16</v>
      </c>
      <c r="D11" s="34"/>
      <c r="E11" s="34"/>
      <c r="F11" s="34"/>
      <c r="G11" s="34"/>
      <c r="H11" s="34"/>
      <c r="I11" s="34"/>
      <c r="J11" s="34"/>
      <c r="K11" s="34"/>
      <c r="L11" s="33"/>
    </row>
    <row r="12" customFormat="false" ht="14.25" hidden="false" customHeight="true" outlineLevel="0" collapsed="false">
      <c r="A12" s="31"/>
      <c r="B12" s="31"/>
      <c r="C12" s="35"/>
      <c r="D12" s="35"/>
      <c r="E12" s="35"/>
      <c r="F12" s="35"/>
      <c r="G12" s="35"/>
      <c r="H12" s="35"/>
      <c r="I12" s="35"/>
      <c r="J12" s="35"/>
      <c r="K12" s="35"/>
      <c r="L12" s="33"/>
    </row>
    <row r="13" customFormat="false" ht="14.25" hidden="false" customHeight="true" outlineLevel="0" collapsed="false">
      <c r="A13" s="31"/>
      <c r="B13" s="31"/>
      <c r="C13" s="36" t="s">
        <v>17</v>
      </c>
      <c r="D13" s="36"/>
      <c r="E13" s="36"/>
      <c r="F13" s="36"/>
      <c r="G13" s="36"/>
      <c r="H13" s="36"/>
      <c r="I13" s="36"/>
      <c r="J13" s="36"/>
      <c r="K13" s="36"/>
      <c r="L13" s="33"/>
    </row>
    <row r="14" customFormat="false" ht="6" hidden="false" customHeight="true" outlineLevel="0" collapsed="false">
      <c r="A14" s="31"/>
      <c r="B14" s="31"/>
      <c r="C14" s="35"/>
      <c r="D14" s="35"/>
      <c r="E14" s="35"/>
      <c r="F14" s="35"/>
      <c r="G14" s="35"/>
      <c r="H14" s="35"/>
      <c r="I14" s="35"/>
      <c r="J14" s="35"/>
      <c r="K14" s="35"/>
      <c r="L14" s="33"/>
    </row>
    <row r="15" s="40" customFormat="true" ht="14.25" hidden="false" customHeight="false" outlineLevel="0" collapsed="false">
      <c r="A15" s="37"/>
      <c r="B15" s="37"/>
      <c r="C15" s="37"/>
      <c r="D15" s="38"/>
      <c r="E15" s="39" t="s">
        <v>18</v>
      </c>
      <c r="F15" s="37"/>
      <c r="G15" s="37"/>
      <c r="H15" s="37"/>
      <c r="I15" s="37"/>
      <c r="J15" s="37"/>
      <c r="K15" s="37"/>
      <c r="L15" s="37"/>
    </row>
    <row r="16" s="40" customFormat="true" ht="5.25" hidden="false" customHeight="true" outlineLevel="0" collapsed="false">
      <c r="A16" s="37"/>
      <c r="B16" s="37"/>
      <c r="C16" s="32"/>
      <c r="D16" s="37"/>
      <c r="E16" s="37"/>
      <c r="F16" s="37"/>
      <c r="G16" s="37"/>
      <c r="H16" s="37"/>
      <c r="I16" s="37"/>
      <c r="J16" s="37"/>
      <c r="K16" s="37"/>
      <c r="L16" s="37"/>
    </row>
    <row r="17" s="40" customFormat="true" ht="13.5" hidden="false" customHeight="true" outlineLevel="0" collapsed="false">
      <c r="A17" s="37"/>
      <c r="B17" s="37"/>
      <c r="C17" s="36" t="s">
        <v>19</v>
      </c>
      <c r="D17" s="36"/>
      <c r="E17" s="36"/>
      <c r="F17" s="36"/>
      <c r="G17" s="36"/>
      <c r="H17" s="36"/>
      <c r="I17" s="36"/>
      <c r="J17" s="36"/>
      <c r="K17" s="36"/>
      <c r="L17" s="37"/>
    </row>
    <row r="18" s="40" customFormat="true" ht="5.25" hidden="false" customHeight="true" outlineLevel="0" collapsed="false">
      <c r="A18" s="37"/>
      <c r="B18" s="37"/>
      <c r="C18" s="32"/>
      <c r="D18" s="37"/>
      <c r="E18" s="37"/>
      <c r="F18" s="37"/>
      <c r="G18" s="37"/>
      <c r="H18" s="37"/>
      <c r="I18" s="37"/>
      <c r="J18" s="37"/>
      <c r="K18" s="37"/>
      <c r="L18" s="37"/>
    </row>
    <row r="19" s="40" customFormat="true" ht="14.25" hidden="false" customHeight="false" outlineLevel="0" collapsed="false">
      <c r="A19" s="37"/>
      <c r="B19" s="37"/>
      <c r="C19" s="32"/>
      <c r="D19" s="41"/>
      <c r="E19" s="39" t="s">
        <v>20</v>
      </c>
      <c r="F19" s="37"/>
      <c r="G19" s="37"/>
      <c r="H19" s="37"/>
      <c r="I19" s="37"/>
      <c r="J19" s="37"/>
      <c r="K19" s="37"/>
      <c r="L19" s="37"/>
    </row>
    <row r="20" s="40" customFormat="true" ht="4.5" hidden="false" customHeight="true" outlineLevel="0" collapsed="false">
      <c r="A20" s="37"/>
      <c r="B20" s="37"/>
      <c r="C20" s="32"/>
      <c r="D20" s="37"/>
      <c r="E20" s="37"/>
      <c r="F20" s="37"/>
      <c r="G20" s="37"/>
      <c r="H20" s="37"/>
      <c r="I20" s="37"/>
      <c r="J20" s="37"/>
      <c r="K20" s="37"/>
      <c r="L20" s="37"/>
    </row>
    <row r="21" s="40" customFormat="true" ht="13.5" hidden="false" customHeight="true" outlineLevel="0" collapsed="false">
      <c r="A21" s="37"/>
      <c r="B21" s="37"/>
      <c r="C21" s="36" t="s">
        <v>21</v>
      </c>
      <c r="D21" s="36"/>
      <c r="E21" s="36"/>
      <c r="F21" s="36"/>
      <c r="G21" s="36"/>
      <c r="H21" s="36"/>
      <c r="I21" s="36"/>
      <c r="J21" s="36"/>
      <c r="K21" s="36"/>
      <c r="L21" s="37"/>
    </row>
    <row r="22" s="40" customFormat="true" ht="6" hidden="false" customHeight="true" outlineLevel="0" collapsed="false">
      <c r="A22" s="37"/>
      <c r="B22" s="37"/>
      <c r="C22" s="32"/>
      <c r="D22" s="37"/>
      <c r="E22" s="37"/>
      <c r="F22" s="37"/>
      <c r="G22" s="37"/>
      <c r="H22" s="37"/>
      <c r="I22" s="37"/>
      <c r="J22" s="37"/>
      <c r="K22" s="37"/>
      <c r="L22" s="37"/>
    </row>
    <row r="23" s="40" customFormat="true" ht="14.25" hidden="false" customHeight="false" outlineLevel="0" collapsed="false">
      <c r="A23" s="37"/>
      <c r="B23" s="37"/>
      <c r="C23" s="32"/>
      <c r="D23" s="42"/>
      <c r="E23" s="39" t="s">
        <v>22</v>
      </c>
      <c r="F23" s="37"/>
      <c r="G23" s="37"/>
      <c r="H23" s="37"/>
      <c r="I23" s="37"/>
      <c r="J23" s="37"/>
      <c r="K23" s="37"/>
      <c r="L23" s="37"/>
    </row>
    <row r="24" s="40" customFormat="true" ht="13.5" hidden="false" customHeight="false" outlineLevel="0" collapsed="false">
      <c r="A24" s="37"/>
      <c r="B24" s="37"/>
      <c r="C24" s="32"/>
      <c r="D24" s="37"/>
      <c r="E24" s="37"/>
      <c r="F24" s="37"/>
      <c r="G24" s="37"/>
      <c r="H24" s="37"/>
      <c r="I24" s="37"/>
      <c r="J24" s="37"/>
      <c r="K24" s="37"/>
      <c r="L24" s="37"/>
    </row>
    <row r="25" s="40" customFormat="true" ht="92.25" hidden="false" customHeight="true" outlineLevel="0" collapsed="false">
      <c r="A25" s="37"/>
      <c r="B25" s="37"/>
      <c r="C25" s="34" t="s">
        <v>23</v>
      </c>
      <c r="D25" s="34"/>
      <c r="E25" s="34"/>
      <c r="F25" s="34"/>
      <c r="G25" s="34"/>
      <c r="H25" s="34"/>
      <c r="I25" s="34"/>
      <c r="J25" s="34"/>
      <c r="K25" s="34"/>
      <c r="L25" s="37"/>
    </row>
    <row r="26" customFormat="false" ht="13.5" hidden="false" customHeight="false" outlineLevel="0" collapsed="false">
      <c r="A26" s="33"/>
      <c r="B26" s="33"/>
      <c r="C26" s="33"/>
      <c r="D26" s="33"/>
      <c r="E26" s="33"/>
      <c r="F26" s="33"/>
      <c r="G26" s="33"/>
      <c r="H26" s="33"/>
      <c r="I26" s="33"/>
      <c r="J26" s="33"/>
      <c r="K26" s="33"/>
      <c r="L26" s="33"/>
    </row>
    <row r="27" customFormat="false" ht="13.5" hidden="false" customHeight="true" outlineLevel="0" collapsed="false">
      <c r="A27" s="27"/>
      <c r="B27" s="28" t="s">
        <v>24</v>
      </c>
    </row>
    <row r="28" customFormat="false" ht="90" hidden="false" customHeight="true" outlineLevel="0" collapsed="false">
      <c r="A28" s="27"/>
      <c r="B28" s="31"/>
      <c r="C28" s="36" t="s">
        <v>25</v>
      </c>
      <c r="D28" s="36"/>
      <c r="E28" s="36"/>
      <c r="F28" s="36"/>
      <c r="G28" s="36"/>
      <c r="H28" s="36"/>
      <c r="I28" s="36"/>
      <c r="J28" s="36"/>
      <c r="K28" s="36"/>
    </row>
    <row r="29" customFormat="false" ht="126" hidden="false" customHeight="true" outlineLevel="0" collapsed="false">
      <c r="A29" s="43"/>
      <c r="B29" s="43"/>
      <c r="C29" s="44"/>
      <c r="D29" s="44"/>
      <c r="E29" s="44"/>
      <c r="F29" s="44"/>
      <c r="G29" s="44"/>
      <c r="H29" s="44"/>
      <c r="I29" s="44"/>
      <c r="J29" s="44"/>
      <c r="K29" s="44"/>
      <c r="L29" s="45"/>
    </row>
    <row r="30" s="40" customFormat="true" ht="13.5" hidden="false" customHeight="false" outlineLevel="0" collapsed="false">
      <c r="A30" s="46"/>
      <c r="B30" s="46"/>
      <c r="C30" s="46"/>
      <c r="D30" s="45"/>
      <c r="E30" s="46"/>
      <c r="F30" s="46"/>
      <c r="G30" s="46"/>
      <c r="H30" s="46"/>
      <c r="I30" s="46"/>
      <c r="J30" s="46"/>
      <c r="K30" s="46"/>
      <c r="L30" s="46"/>
    </row>
    <row r="31" s="40" customFormat="true" ht="5.25" hidden="false" customHeight="true" outlineLevel="0" collapsed="false">
      <c r="A31" s="46"/>
      <c r="B31" s="46"/>
      <c r="C31" s="47"/>
      <c r="D31" s="46"/>
      <c r="E31" s="46"/>
      <c r="F31" s="46"/>
      <c r="G31" s="46"/>
      <c r="H31" s="46"/>
      <c r="I31" s="46"/>
      <c r="J31" s="46"/>
      <c r="K31" s="46"/>
      <c r="L31" s="46"/>
    </row>
    <row r="32" s="40" customFormat="true" ht="13.5" hidden="false" customHeight="false" outlineLevel="0" collapsed="false">
      <c r="A32" s="46"/>
      <c r="B32" s="46"/>
      <c r="C32" s="44"/>
      <c r="D32" s="44"/>
      <c r="E32" s="44"/>
      <c r="F32" s="44"/>
      <c r="G32" s="44"/>
      <c r="H32" s="44"/>
      <c r="I32" s="44"/>
      <c r="J32" s="44"/>
      <c r="K32" s="44"/>
      <c r="L32" s="46"/>
    </row>
    <row r="33" s="40" customFormat="true" ht="5.25" hidden="false" customHeight="true" outlineLevel="0" collapsed="false">
      <c r="A33" s="46"/>
      <c r="B33" s="46"/>
      <c r="C33" s="47"/>
      <c r="D33" s="46"/>
      <c r="E33" s="46"/>
      <c r="F33" s="46"/>
      <c r="G33" s="46"/>
      <c r="H33" s="46"/>
      <c r="I33" s="46"/>
      <c r="J33" s="46"/>
      <c r="K33" s="46"/>
      <c r="L33" s="46"/>
    </row>
    <row r="34" s="40" customFormat="true" ht="13.5" hidden="false" customHeight="false" outlineLevel="0" collapsed="false">
      <c r="A34" s="46"/>
      <c r="B34" s="46"/>
      <c r="C34" s="47"/>
      <c r="D34" s="45"/>
      <c r="E34" s="46"/>
      <c r="F34" s="46"/>
      <c r="G34" s="46"/>
      <c r="H34" s="46"/>
      <c r="I34" s="46"/>
      <c r="J34" s="46"/>
      <c r="K34" s="46"/>
      <c r="L34" s="46"/>
    </row>
    <row r="35" s="40" customFormat="true" ht="4.5" hidden="false" customHeight="true" outlineLevel="0" collapsed="false">
      <c r="A35" s="46"/>
      <c r="B35" s="46"/>
      <c r="C35" s="47"/>
      <c r="D35" s="46"/>
      <c r="E35" s="46"/>
      <c r="F35" s="46"/>
      <c r="G35" s="46"/>
      <c r="H35" s="46"/>
      <c r="I35" s="46"/>
      <c r="J35" s="46"/>
      <c r="K35" s="46"/>
      <c r="L35" s="46"/>
    </row>
    <row r="36" s="40" customFormat="true" ht="13.5" hidden="false" customHeight="false" outlineLevel="0" collapsed="false">
      <c r="A36" s="46"/>
      <c r="B36" s="46"/>
      <c r="C36" s="44"/>
      <c r="D36" s="44"/>
      <c r="E36" s="44"/>
      <c r="F36" s="44"/>
      <c r="G36" s="44"/>
      <c r="H36" s="44"/>
      <c r="I36" s="44"/>
      <c r="J36" s="44"/>
      <c r="K36" s="44"/>
      <c r="L36" s="46"/>
    </row>
    <row r="37" s="40" customFormat="true" ht="6" hidden="false" customHeight="true" outlineLevel="0" collapsed="false">
      <c r="A37" s="46"/>
      <c r="B37" s="46"/>
      <c r="C37" s="47"/>
      <c r="D37" s="46"/>
      <c r="E37" s="46"/>
      <c r="F37" s="46"/>
      <c r="G37" s="46"/>
      <c r="H37" s="46"/>
      <c r="I37" s="46"/>
      <c r="J37" s="46"/>
      <c r="K37" s="46"/>
      <c r="L37" s="46"/>
    </row>
    <row r="38" s="40" customFormat="true" ht="13.5" hidden="false" customHeight="false" outlineLevel="0" collapsed="false">
      <c r="B38" s="46"/>
      <c r="C38" s="47"/>
      <c r="D38" s="45"/>
      <c r="E38" s="46"/>
      <c r="F38" s="46"/>
      <c r="G38" s="46"/>
      <c r="H38" s="46"/>
      <c r="I38" s="46"/>
      <c r="J38" s="46"/>
      <c r="K38" s="46"/>
    </row>
    <row r="39" s="40" customFormat="true" ht="13.5" hidden="false" customHeight="false" outlineLevel="0" collapsed="false">
      <c r="B39" s="46"/>
      <c r="C39" s="47"/>
      <c r="D39" s="46"/>
      <c r="E39" s="46"/>
      <c r="F39" s="46"/>
      <c r="G39" s="46"/>
      <c r="H39" s="46"/>
      <c r="I39" s="46"/>
      <c r="J39" s="46"/>
      <c r="K39" s="46"/>
    </row>
    <row r="40" s="40" customFormat="true" ht="36.75" hidden="false" customHeight="true" outlineLevel="0" collapsed="false">
      <c r="B40" s="46"/>
      <c r="C40" s="44"/>
      <c r="D40" s="44"/>
      <c r="E40" s="44"/>
      <c r="F40" s="44"/>
      <c r="G40" s="44"/>
      <c r="H40" s="44"/>
      <c r="I40" s="44"/>
      <c r="J40" s="44"/>
      <c r="K40" s="44"/>
    </row>
    <row r="41" customFormat="false" ht="13.5" hidden="false" customHeight="false" outlineLevel="0" collapsed="false">
      <c r="A41" s="23"/>
      <c r="B41" s="23"/>
      <c r="C41" s="23"/>
      <c r="D41" s="23"/>
      <c r="E41" s="23"/>
      <c r="F41" s="23"/>
      <c r="G41" s="23"/>
      <c r="H41" s="23"/>
      <c r="I41" s="23"/>
      <c r="J41" s="23"/>
      <c r="K41" s="23"/>
      <c r="L41" s="23"/>
    </row>
    <row r="42" customFormat="false" ht="13.5" hidden="false" customHeight="false" outlineLevel="0" collapsed="false">
      <c r="A42" s="23"/>
      <c r="B42" s="23"/>
      <c r="C42" s="23"/>
      <c r="D42" s="23"/>
      <c r="E42" s="23"/>
      <c r="F42" s="23"/>
      <c r="G42" s="23"/>
      <c r="H42" s="23"/>
      <c r="I42" s="23"/>
      <c r="J42" s="23"/>
      <c r="K42" s="23"/>
      <c r="L42" s="23"/>
    </row>
    <row r="43" customFormat="false" ht="13.5" hidden="false" customHeight="false" outlineLevel="0" collapsed="false">
      <c r="A43" s="23"/>
      <c r="B43" s="23"/>
      <c r="C43" s="23"/>
      <c r="D43" s="23"/>
      <c r="E43" s="23"/>
      <c r="F43" s="23"/>
      <c r="G43" s="23"/>
      <c r="H43" s="23"/>
      <c r="I43" s="23"/>
      <c r="J43" s="23"/>
      <c r="K43" s="23"/>
      <c r="L43" s="23"/>
    </row>
    <row r="44" customFormat="false" ht="13.5" hidden="false" customHeight="false" outlineLevel="0" collapsed="false">
      <c r="A44" s="23"/>
      <c r="B44" s="23"/>
      <c r="C44" s="23"/>
      <c r="D44" s="23"/>
      <c r="E44" s="23"/>
      <c r="F44" s="23"/>
      <c r="G44" s="23"/>
      <c r="H44" s="23"/>
      <c r="I44" s="23"/>
      <c r="J44" s="23"/>
      <c r="K44" s="23"/>
      <c r="L44" s="23"/>
    </row>
    <row r="45" customFormat="false" ht="13.5" hidden="false" customHeight="false" outlineLevel="0" collapsed="false">
      <c r="A45" s="23"/>
      <c r="B45" s="23"/>
      <c r="C45" s="23"/>
      <c r="D45" s="23"/>
      <c r="E45" s="23"/>
      <c r="F45" s="23"/>
      <c r="G45" s="23"/>
      <c r="H45" s="23"/>
      <c r="I45" s="23"/>
      <c r="J45" s="23"/>
      <c r="K45" s="23"/>
      <c r="L45" s="23"/>
    </row>
    <row r="46" customFormat="false" ht="13.5" hidden="false" customHeight="false" outlineLevel="0" collapsed="false">
      <c r="A46" s="23"/>
      <c r="B46" s="23"/>
      <c r="C46" s="23"/>
      <c r="D46" s="23"/>
      <c r="E46" s="23"/>
      <c r="F46" s="23"/>
      <c r="G46" s="23"/>
      <c r="H46" s="23"/>
      <c r="I46" s="23"/>
      <c r="J46" s="23"/>
      <c r="K46" s="23"/>
      <c r="L46" s="23"/>
    </row>
    <row r="47" customFormat="false" ht="13.5" hidden="false" customHeight="false" outlineLevel="0" collapsed="false">
      <c r="A47" s="23"/>
      <c r="B47" s="23"/>
      <c r="C47" s="23"/>
      <c r="D47" s="23"/>
      <c r="E47" s="23"/>
      <c r="F47" s="23"/>
      <c r="G47" s="23"/>
      <c r="H47" s="23"/>
      <c r="I47" s="23"/>
      <c r="J47" s="23"/>
      <c r="K47" s="23"/>
      <c r="L47" s="23"/>
    </row>
    <row r="48" customFormat="false" ht="13.5" hidden="false" customHeight="false" outlineLevel="0" collapsed="false">
      <c r="A48" s="23"/>
      <c r="B48" s="23"/>
      <c r="C48" s="23"/>
      <c r="D48" s="23"/>
      <c r="E48" s="23"/>
      <c r="F48" s="23"/>
      <c r="G48" s="23"/>
      <c r="H48" s="23"/>
      <c r="I48" s="23"/>
      <c r="J48" s="23"/>
      <c r="K48" s="23"/>
      <c r="L48" s="23"/>
    </row>
    <row r="49" customFormat="false" ht="13.5" hidden="false" customHeight="false" outlineLevel="0" collapsed="false">
      <c r="A49" s="23"/>
      <c r="B49" s="23"/>
      <c r="C49" s="23"/>
      <c r="D49" s="23"/>
      <c r="E49" s="23"/>
      <c r="F49" s="23"/>
      <c r="G49" s="23"/>
      <c r="H49" s="23"/>
      <c r="I49" s="23"/>
      <c r="J49" s="23"/>
      <c r="K49" s="23"/>
      <c r="L49" s="23"/>
    </row>
    <row r="50" customFormat="false" ht="13.5" hidden="false" customHeight="false" outlineLevel="0" collapsed="false">
      <c r="A50" s="23"/>
      <c r="B50" s="23"/>
      <c r="C50" s="23"/>
      <c r="D50" s="23"/>
      <c r="E50" s="23"/>
      <c r="F50" s="23"/>
      <c r="G50" s="23"/>
      <c r="H50" s="23"/>
      <c r="I50" s="23"/>
      <c r="J50" s="23"/>
      <c r="K50" s="23"/>
      <c r="L50" s="23"/>
    </row>
    <row r="51" customFormat="false" ht="13.5" hidden="false" customHeight="false" outlineLevel="0" collapsed="false">
      <c r="A51" s="23"/>
      <c r="B51" s="23"/>
      <c r="C51" s="23"/>
      <c r="D51" s="23"/>
      <c r="E51" s="23"/>
      <c r="F51" s="23"/>
      <c r="G51" s="23"/>
      <c r="H51" s="23"/>
      <c r="I51" s="23"/>
      <c r="J51" s="23"/>
      <c r="K51" s="23"/>
      <c r="L51" s="23"/>
    </row>
    <row r="52" customFormat="false" ht="13.5" hidden="false" customHeight="false" outlineLevel="0" collapsed="false">
      <c r="A52" s="23"/>
      <c r="B52" s="23"/>
      <c r="C52" s="23"/>
      <c r="D52" s="23"/>
      <c r="E52" s="23"/>
      <c r="F52" s="23"/>
      <c r="G52" s="23"/>
      <c r="H52" s="23"/>
      <c r="I52" s="23"/>
      <c r="J52" s="23"/>
      <c r="K52" s="23"/>
      <c r="L52" s="23"/>
    </row>
    <row r="53" customFormat="false" ht="13.5" hidden="false" customHeight="false" outlineLevel="0" collapsed="false">
      <c r="A53" s="23"/>
      <c r="B53" s="23"/>
      <c r="C53" s="23"/>
      <c r="D53" s="23"/>
      <c r="E53" s="23"/>
      <c r="F53" s="23"/>
      <c r="G53" s="23"/>
      <c r="H53" s="23"/>
      <c r="I53" s="23"/>
      <c r="J53" s="23"/>
      <c r="K53" s="23"/>
      <c r="L53" s="23"/>
    </row>
    <row r="54" customFormat="false" ht="13.5" hidden="false" customHeight="false" outlineLevel="0" collapsed="false">
      <c r="A54" s="23"/>
      <c r="B54" s="23"/>
      <c r="C54" s="23"/>
      <c r="D54" s="23"/>
      <c r="E54" s="23"/>
      <c r="F54" s="23"/>
      <c r="G54" s="23"/>
      <c r="H54" s="23"/>
      <c r="I54" s="23"/>
      <c r="J54" s="23"/>
      <c r="K54" s="23"/>
      <c r="L54" s="23"/>
    </row>
    <row r="55" customFormat="false" ht="13.5" hidden="false" customHeight="false" outlineLevel="0" collapsed="false">
      <c r="A55" s="23"/>
      <c r="B55" s="23"/>
      <c r="C55" s="23"/>
      <c r="D55" s="23"/>
      <c r="E55" s="23"/>
      <c r="F55" s="23"/>
      <c r="G55" s="23"/>
      <c r="H55" s="23"/>
      <c r="I55" s="23"/>
      <c r="J55" s="23"/>
      <c r="K55" s="23"/>
      <c r="L55" s="23"/>
    </row>
    <row r="56" customFormat="false" ht="13.5" hidden="false" customHeight="false" outlineLevel="0" collapsed="false">
      <c r="A56" s="23"/>
      <c r="B56" s="23"/>
      <c r="C56" s="23"/>
      <c r="D56" s="23"/>
      <c r="E56" s="23"/>
      <c r="F56" s="23"/>
      <c r="G56" s="23"/>
      <c r="H56" s="23"/>
      <c r="I56" s="23"/>
      <c r="J56" s="23"/>
      <c r="K56" s="23"/>
      <c r="L56" s="23"/>
    </row>
    <row r="57" customFormat="false" ht="13.5" hidden="false" customHeight="false" outlineLevel="0" collapsed="false">
      <c r="A57" s="23"/>
      <c r="B57" s="23"/>
      <c r="C57" s="23"/>
      <c r="D57" s="23"/>
      <c r="E57" s="23"/>
      <c r="F57" s="23"/>
      <c r="G57" s="23"/>
      <c r="H57" s="23"/>
      <c r="I57" s="23"/>
      <c r="J57" s="23"/>
      <c r="K57" s="23"/>
      <c r="L57" s="23"/>
    </row>
    <row r="58" customFormat="false" ht="13.5" hidden="false" customHeight="false" outlineLevel="0" collapsed="false">
      <c r="A58" s="23"/>
      <c r="B58" s="23"/>
      <c r="C58" s="23"/>
      <c r="D58" s="23"/>
      <c r="E58" s="23"/>
      <c r="F58" s="23"/>
      <c r="G58" s="23"/>
      <c r="H58" s="23"/>
      <c r="I58" s="23"/>
      <c r="J58" s="23"/>
      <c r="K58" s="23"/>
      <c r="L58" s="23"/>
    </row>
    <row r="59" customFormat="false" ht="13.5" hidden="false" customHeight="false" outlineLevel="0" collapsed="false">
      <c r="A59" s="23"/>
      <c r="B59" s="23"/>
      <c r="C59" s="23"/>
      <c r="D59" s="23"/>
      <c r="E59" s="23"/>
      <c r="F59" s="23"/>
      <c r="G59" s="23"/>
      <c r="H59" s="23"/>
      <c r="I59" s="23"/>
      <c r="J59" s="23"/>
      <c r="K59" s="23"/>
      <c r="L59" s="23"/>
    </row>
    <row r="60" customFormat="false" ht="13.5" hidden="false" customHeight="false" outlineLevel="0" collapsed="false">
      <c r="A60" s="23"/>
      <c r="B60" s="23"/>
      <c r="C60" s="23"/>
      <c r="D60" s="23"/>
      <c r="E60" s="23"/>
      <c r="F60" s="23"/>
      <c r="G60" s="23"/>
      <c r="H60" s="23"/>
      <c r="I60" s="23"/>
      <c r="J60" s="23"/>
      <c r="K60" s="23"/>
      <c r="L60" s="23"/>
    </row>
    <row r="61" customFormat="false" ht="13.5" hidden="false" customHeight="false" outlineLevel="0" collapsed="false">
      <c r="A61" s="23"/>
      <c r="B61" s="23"/>
      <c r="C61" s="23"/>
      <c r="D61" s="23"/>
      <c r="E61" s="23"/>
      <c r="F61" s="23"/>
      <c r="G61" s="23"/>
      <c r="H61" s="23"/>
      <c r="I61" s="23"/>
      <c r="J61" s="23"/>
      <c r="K61" s="23"/>
      <c r="L61" s="23"/>
    </row>
    <row r="62" customFormat="false" ht="13.5" hidden="false" customHeight="false" outlineLevel="0" collapsed="false">
      <c r="A62" s="23"/>
      <c r="B62" s="23"/>
      <c r="C62" s="23"/>
      <c r="D62" s="23"/>
      <c r="E62" s="23"/>
      <c r="F62" s="23"/>
      <c r="G62" s="23"/>
      <c r="H62" s="23"/>
      <c r="I62" s="23"/>
      <c r="J62" s="23"/>
      <c r="K62" s="23"/>
      <c r="L62" s="23"/>
    </row>
    <row r="63" customFormat="false" ht="13.5" hidden="false" customHeight="false" outlineLevel="0" collapsed="false">
      <c r="A63" s="23"/>
      <c r="B63" s="23"/>
      <c r="C63" s="23"/>
      <c r="D63" s="23"/>
      <c r="E63" s="23"/>
      <c r="F63" s="23"/>
      <c r="G63" s="23"/>
      <c r="H63" s="23"/>
      <c r="I63" s="23"/>
      <c r="J63" s="23"/>
      <c r="K63" s="23"/>
      <c r="L63" s="23"/>
    </row>
    <row r="64" customFormat="false" ht="13.5" hidden="false" customHeight="false" outlineLevel="0" collapsed="false">
      <c r="A64" s="23"/>
      <c r="B64" s="23"/>
      <c r="C64" s="23"/>
      <c r="D64" s="23"/>
      <c r="E64" s="23"/>
      <c r="F64" s="23"/>
      <c r="G64" s="23"/>
      <c r="H64" s="23"/>
      <c r="I64" s="23"/>
      <c r="J64" s="23"/>
      <c r="K64" s="23"/>
      <c r="L64" s="23"/>
    </row>
    <row r="65" customFormat="false" ht="13.5" hidden="false" customHeight="false" outlineLevel="0" collapsed="false">
      <c r="A65" s="23"/>
      <c r="B65" s="23"/>
      <c r="C65" s="23"/>
      <c r="D65" s="23"/>
      <c r="E65" s="23"/>
      <c r="F65" s="23"/>
      <c r="G65" s="23"/>
      <c r="H65" s="23"/>
      <c r="I65" s="23"/>
      <c r="J65" s="23"/>
      <c r="K65" s="23"/>
      <c r="L65" s="23"/>
    </row>
    <row r="66" customFormat="false" ht="13.5" hidden="false" customHeight="false" outlineLevel="0" collapsed="false">
      <c r="A66" s="23"/>
      <c r="B66" s="23"/>
      <c r="C66" s="23"/>
      <c r="D66" s="23"/>
      <c r="E66" s="23"/>
      <c r="F66" s="23"/>
      <c r="G66" s="23"/>
      <c r="H66" s="23"/>
      <c r="I66" s="23"/>
      <c r="J66" s="23"/>
      <c r="K66" s="23"/>
      <c r="L66" s="23"/>
    </row>
    <row r="67" customFormat="false" ht="13.5" hidden="false" customHeight="false" outlineLevel="0" collapsed="false">
      <c r="A67" s="23"/>
      <c r="B67" s="23"/>
      <c r="C67" s="23"/>
      <c r="D67" s="23"/>
      <c r="E67" s="23"/>
      <c r="F67" s="23"/>
      <c r="G67" s="23"/>
      <c r="H67" s="23"/>
      <c r="I67" s="23"/>
      <c r="J67" s="23"/>
      <c r="K67" s="23"/>
      <c r="L67" s="23"/>
    </row>
    <row r="68" customFormat="false" ht="13.5" hidden="false" customHeight="false" outlineLevel="0" collapsed="false">
      <c r="A68" s="23"/>
      <c r="B68" s="23"/>
      <c r="C68" s="23"/>
      <c r="D68" s="23"/>
      <c r="E68" s="23"/>
      <c r="F68" s="23"/>
      <c r="G68" s="23"/>
      <c r="H68" s="23"/>
      <c r="I68" s="23"/>
      <c r="J68" s="23"/>
      <c r="K68" s="23"/>
      <c r="L68" s="23"/>
    </row>
    <row r="69" customFormat="false" ht="13.5" hidden="false" customHeight="false" outlineLevel="0" collapsed="false">
      <c r="A69" s="23"/>
      <c r="B69" s="23"/>
      <c r="C69" s="23"/>
      <c r="D69" s="23"/>
      <c r="E69" s="23"/>
      <c r="F69" s="23"/>
      <c r="G69" s="23"/>
      <c r="H69" s="23"/>
      <c r="I69" s="23"/>
      <c r="J69" s="23"/>
      <c r="K69" s="23"/>
      <c r="L69" s="23"/>
    </row>
    <row r="70" customFormat="false" ht="13.5" hidden="false" customHeight="false" outlineLevel="0" collapsed="false">
      <c r="A70" s="23"/>
      <c r="B70" s="23"/>
      <c r="C70" s="23"/>
      <c r="D70" s="23"/>
      <c r="E70" s="23"/>
      <c r="F70" s="23"/>
      <c r="G70" s="23"/>
      <c r="H70" s="23"/>
      <c r="I70" s="23"/>
      <c r="J70" s="23"/>
      <c r="K70" s="23"/>
      <c r="L70" s="23"/>
    </row>
    <row r="71" customFormat="false" ht="13.5" hidden="false" customHeight="false" outlineLevel="0" collapsed="false">
      <c r="A71" s="23"/>
      <c r="B71" s="23"/>
      <c r="C71" s="23"/>
      <c r="D71" s="23"/>
      <c r="E71" s="23"/>
      <c r="F71" s="23"/>
      <c r="G71" s="23"/>
      <c r="H71" s="23"/>
      <c r="I71" s="23"/>
      <c r="J71" s="23"/>
      <c r="K71" s="23"/>
      <c r="L71" s="23"/>
    </row>
    <row r="72" customFormat="false" ht="13.5" hidden="false" customHeight="false" outlineLevel="0" collapsed="false">
      <c r="A72" s="23"/>
      <c r="B72" s="23"/>
      <c r="C72" s="23"/>
      <c r="D72" s="23"/>
      <c r="E72" s="23"/>
      <c r="F72" s="23"/>
      <c r="G72" s="23"/>
      <c r="H72" s="23"/>
      <c r="I72" s="23"/>
      <c r="J72" s="23"/>
      <c r="K72" s="23"/>
      <c r="L72" s="23"/>
    </row>
    <row r="73" customFormat="false" ht="13.5" hidden="false" customHeight="false" outlineLevel="0" collapsed="false">
      <c r="A73" s="23"/>
      <c r="B73" s="23"/>
      <c r="C73" s="23"/>
      <c r="D73" s="23"/>
      <c r="E73" s="23"/>
      <c r="F73" s="23"/>
      <c r="G73" s="23"/>
      <c r="H73" s="23"/>
      <c r="I73" s="23"/>
      <c r="J73" s="23"/>
      <c r="K73" s="23"/>
      <c r="L73" s="23"/>
    </row>
    <row r="74" customFormat="false" ht="13.5" hidden="false" customHeight="false" outlineLevel="0" collapsed="false">
      <c r="A74" s="23"/>
      <c r="B74" s="23"/>
      <c r="C74" s="23"/>
      <c r="D74" s="23"/>
      <c r="E74" s="23"/>
      <c r="F74" s="23"/>
      <c r="G74" s="23"/>
      <c r="H74" s="23"/>
      <c r="I74" s="23"/>
      <c r="J74" s="23"/>
      <c r="K74" s="23"/>
      <c r="L74" s="23"/>
    </row>
    <row r="75" customFormat="false" ht="13.5" hidden="false" customHeight="false" outlineLevel="0" collapsed="false">
      <c r="A75" s="23"/>
      <c r="B75" s="23"/>
      <c r="C75" s="23"/>
      <c r="D75" s="23"/>
      <c r="E75" s="23"/>
      <c r="F75" s="23"/>
      <c r="G75" s="23"/>
      <c r="H75" s="23"/>
      <c r="I75" s="23"/>
      <c r="J75" s="23"/>
      <c r="K75" s="23"/>
      <c r="L75" s="23"/>
    </row>
    <row r="76" customFormat="false" ht="13.5" hidden="false" customHeight="false" outlineLevel="0" collapsed="false">
      <c r="A76" s="23"/>
      <c r="B76" s="23"/>
      <c r="C76" s="23"/>
      <c r="D76" s="23"/>
      <c r="E76" s="23"/>
      <c r="F76" s="23"/>
      <c r="G76" s="23"/>
      <c r="H76" s="23"/>
      <c r="I76" s="23"/>
      <c r="J76" s="23"/>
      <c r="K76" s="23"/>
      <c r="L76" s="23"/>
    </row>
    <row r="77" customFormat="false" ht="13.5" hidden="false" customHeight="false" outlineLevel="0" collapsed="false">
      <c r="A77" s="23"/>
      <c r="B77" s="23"/>
      <c r="C77" s="23"/>
      <c r="D77" s="23"/>
      <c r="E77" s="23"/>
      <c r="F77" s="23"/>
      <c r="G77" s="23"/>
      <c r="H77" s="23"/>
      <c r="I77" s="23"/>
      <c r="J77" s="23"/>
      <c r="K77" s="23"/>
      <c r="L77" s="23"/>
    </row>
    <row r="78" customFormat="false" ht="13.5" hidden="false" customHeight="false" outlineLevel="0" collapsed="false">
      <c r="A78" s="23"/>
      <c r="B78" s="23"/>
      <c r="C78" s="23"/>
      <c r="D78" s="23"/>
      <c r="E78" s="23"/>
      <c r="F78" s="23"/>
      <c r="G78" s="23"/>
      <c r="H78" s="23"/>
      <c r="I78" s="23"/>
      <c r="J78" s="23"/>
      <c r="K78" s="23"/>
      <c r="L78" s="23"/>
    </row>
    <row r="79" customFormat="false" ht="13.5" hidden="false" customHeight="false" outlineLevel="0" collapsed="false">
      <c r="A79" s="23"/>
      <c r="B79" s="23"/>
      <c r="C79" s="23"/>
      <c r="D79" s="23"/>
      <c r="E79" s="23"/>
      <c r="F79" s="23"/>
      <c r="G79" s="23"/>
      <c r="H79" s="23"/>
      <c r="I79" s="23"/>
      <c r="J79" s="23"/>
      <c r="K79" s="23"/>
      <c r="L79" s="23"/>
    </row>
    <row r="80" customFormat="false" ht="13.5" hidden="false" customHeight="false" outlineLevel="0" collapsed="false">
      <c r="A80" s="23"/>
      <c r="B80" s="23"/>
      <c r="C80" s="23"/>
      <c r="D80" s="23"/>
      <c r="E80" s="23"/>
      <c r="F80" s="23"/>
      <c r="G80" s="23"/>
      <c r="H80" s="23"/>
      <c r="I80" s="23"/>
      <c r="J80" s="23"/>
      <c r="K80" s="23"/>
      <c r="L80" s="23"/>
    </row>
    <row r="81" customFormat="false" ht="13.5" hidden="false" customHeight="false" outlineLevel="0" collapsed="false">
      <c r="A81" s="23"/>
      <c r="B81" s="23"/>
      <c r="C81" s="23"/>
      <c r="D81" s="23"/>
      <c r="E81" s="23"/>
      <c r="F81" s="23"/>
      <c r="G81" s="23"/>
      <c r="H81" s="23"/>
      <c r="I81" s="23"/>
      <c r="J81" s="23"/>
      <c r="K81" s="23"/>
      <c r="L81" s="23"/>
    </row>
    <row r="82" customFormat="false" ht="13.5" hidden="false" customHeight="false" outlineLevel="0" collapsed="false">
      <c r="A82" s="23"/>
      <c r="B82" s="23"/>
      <c r="C82" s="23"/>
      <c r="D82" s="23"/>
      <c r="E82" s="23"/>
      <c r="F82" s="23"/>
      <c r="G82" s="23"/>
      <c r="H82" s="23"/>
      <c r="I82" s="23"/>
      <c r="J82" s="23"/>
      <c r="K82" s="23"/>
      <c r="L82" s="23"/>
    </row>
    <row r="83" customFormat="false" ht="13.5" hidden="false" customHeight="false" outlineLevel="0" collapsed="false">
      <c r="A83" s="23"/>
      <c r="B83" s="23"/>
      <c r="C83" s="23"/>
      <c r="D83" s="23"/>
      <c r="E83" s="23"/>
      <c r="F83" s="23"/>
      <c r="G83" s="23"/>
      <c r="H83" s="23"/>
      <c r="I83" s="23"/>
      <c r="J83" s="23"/>
      <c r="K83" s="23"/>
      <c r="L83" s="23"/>
    </row>
    <row r="84" customFormat="false" ht="13.5" hidden="false" customHeight="false" outlineLevel="0" collapsed="false">
      <c r="A84" s="23"/>
      <c r="B84" s="23"/>
      <c r="C84" s="23"/>
      <c r="D84" s="23"/>
      <c r="E84" s="23"/>
      <c r="F84" s="23"/>
      <c r="G84" s="23"/>
      <c r="H84" s="23"/>
      <c r="I84" s="23"/>
      <c r="J84" s="23"/>
      <c r="K84" s="23"/>
      <c r="L84" s="23"/>
    </row>
    <row r="85" customFormat="false" ht="13.5" hidden="false" customHeight="false" outlineLevel="0" collapsed="false">
      <c r="A85" s="23"/>
      <c r="B85" s="23"/>
      <c r="C85" s="23"/>
      <c r="D85" s="23"/>
      <c r="E85" s="23"/>
      <c r="F85" s="23"/>
      <c r="G85" s="23"/>
      <c r="H85" s="23"/>
      <c r="I85" s="23"/>
      <c r="J85" s="23"/>
      <c r="K85" s="23"/>
      <c r="L85" s="23"/>
    </row>
    <row r="86" customFormat="false" ht="13.5" hidden="false" customHeight="false" outlineLevel="0" collapsed="false">
      <c r="A86" s="23"/>
      <c r="B86" s="23"/>
      <c r="C86" s="23"/>
      <c r="D86" s="23"/>
      <c r="E86" s="23"/>
      <c r="F86" s="23"/>
      <c r="G86" s="23"/>
      <c r="H86" s="23"/>
      <c r="I86" s="23"/>
      <c r="J86" s="23"/>
      <c r="K86" s="23"/>
      <c r="L86" s="23"/>
    </row>
    <row r="87" customFormat="false" ht="13.5" hidden="false" customHeight="false" outlineLevel="0" collapsed="false">
      <c r="A87" s="23"/>
      <c r="B87" s="23"/>
      <c r="C87" s="23"/>
      <c r="D87" s="23"/>
      <c r="E87" s="23"/>
      <c r="F87" s="23"/>
      <c r="G87" s="23"/>
      <c r="H87" s="23"/>
      <c r="I87" s="23"/>
      <c r="J87" s="23"/>
      <c r="K87" s="23"/>
      <c r="L87" s="23"/>
    </row>
    <row r="88" customFormat="false" ht="13.5" hidden="false" customHeight="false" outlineLevel="0" collapsed="false">
      <c r="A88" s="23"/>
      <c r="B88" s="23"/>
      <c r="C88" s="23"/>
      <c r="D88" s="23"/>
      <c r="E88" s="23"/>
      <c r="F88" s="23"/>
      <c r="G88" s="23"/>
      <c r="H88" s="23"/>
      <c r="I88" s="23"/>
      <c r="J88" s="23"/>
      <c r="K88" s="23"/>
      <c r="L88" s="23"/>
    </row>
    <row r="89" customFormat="false" ht="13.5" hidden="false" customHeight="false" outlineLevel="0" collapsed="false">
      <c r="A89" s="23"/>
      <c r="B89" s="23"/>
      <c r="C89" s="23"/>
      <c r="D89" s="23"/>
      <c r="E89" s="23"/>
      <c r="F89" s="23"/>
      <c r="G89" s="23"/>
      <c r="H89" s="23"/>
      <c r="I89" s="23"/>
      <c r="J89" s="23"/>
      <c r="K89" s="23"/>
      <c r="L89" s="23"/>
    </row>
    <row r="90" customFormat="false" ht="13.5" hidden="false" customHeight="false" outlineLevel="0" collapsed="false">
      <c r="A90" s="23"/>
      <c r="B90" s="23"/>
      <c r="C90" s="23"/>
      <c r="D90" s="23"/>
      <c r="E90" s="23"/>
      <c r="F90" s="23"/>
      <c r="G90" s="23"/>
      <c r="H90" s="23"/>
      <c r="I90" s="23"/>
      <c r="J90" s="23"/>
      <c r="K90" s="23"/>
      <c r="L90" s="23"/>
    </row>
    <row r="91" customFormat="false" ht="13.5" hidden="false" customHeight="false" outlineLevel="0" collapsed="false">
      <c r="A91" s="23"/>
      <c r="B91" s="23"/>
      <c r="C91" s="23"/>
      <c r="D91" s="23"/>
      <c r="E91" s="23"/>
      <c r="F91" s="23"/>
      <c r="G91" s="23"/>
      <c r="H91" s="23"/>
      <c r="I91" s="23"/>
      <c r="J91" s="23"/>
      <c r="K91" s="23"/>
      <c r="L91" s="23"/>
    </row>
    <row r="92" customFormat="false" ht="13.5" hidden="false" customHeight="false" outlineLevel="0" collapsed="false">
      <c r="A92" s="23"/>
      <c r="B92" s="23"/>
      <c r="C92" s="23"/>
      <c r="D92" s="23"/>
      <c r="E92" s="23"/>
      <c r="F92" s="23"/>
      <c r="G92" s="23"/>
      <c r="H92" s="23"/>
      <c r="I92" s="23"/>
      <c r="J92" s="23"/>
      <c r="K92" s="23"/>
      <c r="L92" s="23"/>
    </row>
    <row r="93" customFormat="false" ht="13.5" hidden="false" customHeight="false" outlineLevel="0" collapsed="false">
      <c r="A93" s="23"/>
      <c r="B93" s="23"/>
      <c r="C93" s="23"/>
      <c r="D93" s="23"/>
      <c r="E93" s="23"/>
      <c r="F93" s="23"/>
      <c r="G93" s="23"/>
      <c r="H93" s="23"/>
      <c r="I93" s="23"/>
      <c r="J93" s="23"/>
      <c r="K93" s="23"/>
      <c r="L93" s="23"/>
    </row>
    <row r="94" customFormat="false" ht="13.5" hidden="false" customHeight="false" outlineLevel="0" collapsed="false">
      <c r="A94" s="23"/>
      <c r="B94" s="23"/>
      <c r="C94" s="23"/>
      <c r="D94" s="23"/>
      <c r="E94" s="23"/>
      <c r="F94" s="23"/>
      <c r="G94" s="23"/>
      <c r="H94" s="23"/>
      <c r="I94" s="23"/>
      <c r="J94" s="23"/>
      <c r="K94" s="23"/>
      <c r="L94" s="23"/>
    </row>
    <row r="95" customFormat="false" ht="13.5" hidden="false" customHeight="false" outlineLevel="0" collapsed="false">
      <c r="A95" s="23"/>
      <c r="B95" s="23"/>
      <c r="C95" s="23"/>
      <c r="D95" s="23"/>
      <c r="E95" s="23"/>
      <c r="F95" s="23"/>
      <c r="G95" s="23"/>
      <c r="H95" s="23"/>
      <c r="I95" s="23"/>
      <c r="J95" s="23"/>
      <c r="K95" s="23"/>
      <c r="L95" s="23"/>
    </row>
    <row r="96" customFormat="false" ht="13.5" hidden="false" customHeight="false" outlineLevel="0" collapsed="false">
      <c r="A96" s="23"/>
      <c r="B96" s="23"/>
      <c r="C96" s="23"/>
      <c r="D96" s="23"/>
      <c r="E96" s="23"/>
      <c r="F96" s="23"/>
      <c r="G96" s="23"/>
      <c r="H96" s="23"/>
      <c r="I96" s="23"/>
      <c r="J96" s="23"/>
      <c r="K96" s="23"/>
      <c r="L96" s="23"/>
    </row>
    <row r="97" customFormat="false" ht="13.5" hidden="false" customHeight="false" outlineLevel="0" collapsed="false">
      <c r="A97" s="23"/>
      <c r="B97" s="23"/>
      <c r="C97" s="23"/>
      <c r="D97" s="23"/>
      <c r="E97" s="23"/>
      <c r="F97" s="23"/>
      <c r="G97" s="23"/>
      <c r="H97" s="23"/>
      <c r="I97" s="23"/>
      <c r="J97" s="23"/>
      <c r="K97" s="23"/>
      <c r="L97" s="23"/>
    </row>
    <row r="98" customFormat="false" ht="13.5" hidden="false" customHeight="false" outlineLevel="0" collapsed="false">
      <c r="A98" s="23"/>
      <c r="B98" s="23"/>
      <c r="C98" s="23"/>
      <c r="D98" s="23"/>
      <c r="E98" s="23"/>
      <c r="F98" s="23"/>
      <c r="G98" s="23"/>
      <c r="H98" s="23"/>
      <c r="I98" s="23"/>
      <c r="J98" s="23"/>
      <c r="K98" s="23"/>
      <c r="L98" s="23"/>
    </row>
    <row r="99" customFormat="false" ht="13.5" hidden="false" customHeight="false" outlineLevel="0" collapsed="false">
      <c r="A99" s="23"/>
      <c r="B99" s="23"/>
      <c r="C99" s="23"/>
      <c r="D99" s="23"/>
      <c r="E99" s="23"/>
      <c r="F99" s="23"/>
      <c r="G99" s="23"/>
      <c r="H99" s="23"/>
      <c r="I99" s="23"/>
      <c r="J99" s="23"/>
      <c r="K99" s="23"/>
      <c r="L99" s="23"/>
    </row>
    <row r="100" customFormat="false" ht="13.5" hidden="false" customHeight="false" outlineLevel="0" collapsed="false">
      <c r="A100" s="23"/>
      <c r="B100" s="23"/>
      <c r="C100" s="23"/>
      <c r="D100" s="23"/>
      <c r="E100" s="23"/>
      <c r="F100" s="23"/>
      <c r="G100" s="23"/>
      <c r="H100" s="23"/>
      <c r="I100" s="23"/>
      <c r="J100" s="23"/>
      <c r="K100" s="23"/>
      <c r="L100" s="23"/>
    </row>
    <row r="101" customFormat="false" ht="13.5" hidden="false" customHeight="false" outlineLevel="0" collapsed="false">
      <c r="A101" s="23"/>
      <c r="B101" s="23"/>
      <c r="C101" s="23"/>
      <c r="D101" s="23"/>
      <c r="E101" s="23"/>
      <c r="F101" s="23"/>
      <c r="G101" s="23"/>
      <c r="H101" s="23"/>
      <c r="I101" s="23"/>
      <c r="J101" s="23"/>
      <c r="K101" s="23"/>
      <c r="L101" s="23"/>
    </row>
    <row r="102" customFormat="false" ht="13.5" hidden="false" customHeight="false" outlineLevel="0" collapsed="false">
      <c r="A102" s="23"/>
      <c r="B102" s="23"/>
      <c r="C102" s="23"/>
      <c r="D102" s="23"/>
      <c r="E102" s="23"/>
      <c r="F102" s="23"/>
      <c r="G102" s="23"/>
      <c r="H102" s="23"/>
      <c r="I102" s="23"/>
      <c r="J102" s="23"/>
      <c r="K102" s="23"/>
      <c r="L102" s="23"/>
    </row>
    <row r="103" customFormat="false" ht="13.5" hidden="false" customHeight="false" outlineLevel="0" collapsed="false">
      <c r="A103" s="23"/>
      <c r="B103" s="23"/>
      <c r="C103" s="23"/>
      <c r="D103" s="23"/>
      <c r="E103" s="23"/>
      <c r="F103" s="23"/>
      <c r="G103" s="23"/>
      <c r="H103" s="23"/>
      <c r="I103" s="23"/>
      <c r="J103" s="23"/>
      <c r="K103" s="23"/>
      <c r="L103" s="23"/>
    </row>
    <row r="104" customFormat="false" ht="13.5" hidden="false" customHeight="false" outlineLevel="0" collapsed="false">
      <c r="A104" s="23"/>
      <c r="B104" s="23"/>
      <c r="C104" s="23"/>
      <c r="D104" s="23"/>
      <c r="E104" s="23"/>
      <c r="F104" s="23"/>
      <c r="G104" s="23"/>
      <c r="H104" s="23"/>
      <c r="I104" s="23"/>
      <c r="J104" s="23"/>
      <c r="K104" s="23"/>
      <c r="L104" s="23"/>
    </row>
    <row r="105" customFormat="false" ht="13.5" hidden="false" customHeight="false" outlineLevel="0" collapsed="false">
      <c r="A105" s="23"/>
      <c r="B105" s="23"/>
      <c r="C105" s="23"/>
      <c r="D105" s="23"/>
      <c r="E105" s="23"/>
      <c r="F105" s="23"/>
      <c r="G105" s="23"/>
      <c r="H105" s="23"/>
      <c r="I105" s="23"/>
      <c r="J105" s="23"/>
      <c r="K105" s="23"/>
      <c r="L105" s="23"/>
    </row>
    <row r="106" customFormat="false" ht="13.5" hidden="false" customHeight="false" outlineLevel="0" collapsed="false">
      <c r="A106" s="23"/>
      <c r="B106" s="23"/>
      <c r="C106" s="23"/>
      <c r="D106" s="23"/>
      <c r="E106" s="23"/>
      <c r="F106" s="23"/>
      <c r="G106" s="23"/>
      <c r="H106" s="23"/>
      <c r="I106" s="23"/>
      <c r="J106" s="23"/>
      <c r="K106" s="23"/>
      <c r="L106" s="23"/>
    </row>
    <row r="107" customFormat="false" ht="13.5" hidden="false" customHeight="false" outlineLevel="0" collapsed="false">
      <c r="A107" s="23"/>
      <c r="B107" s="23"/>
      <c r="C107" s="23"/>
      <c r="D107" s="23"/>
      <c r="E107" s="23"/>
      <c r="F107" s="23"/>
      <c r="G107" s="23"/>
      <c r="H107" s="23"/>
      <c r="I107" s="23"/>
      <c r="J107" s="23"/>
      <c r="K107" s="23"/>
      <c r="L107" s="23"/>
    </row>
    <row r="108" customFormat="false" ht="13.5" hidden="false" customHeight="false" outlineLevel="0" collapsed="false">
      <c r="A108" s="23"/>
      <c r="B108" s="23"/>
      <c r="C108" s="23"/>
      <c r="D108" s="23"/>
      <c r="E108" s="23"/>
      <c r="F108" s="23"/>
      <c r="G108" s="23"/>
      <c r="H108" s="23"/>
      <c r="I108" s="23"/>
      <c r="J108" s="23"/>
      <c r="K108" s="23"/>
      <c r="L108" s="23"/>
    </row>
    <row r="109" customFormat="false" ht="13.5" hidden="false" customHeight="false" outlineLevel="0" collapsed="false">
      <c r="A109" s="23"/>
      <c r="B109" s="23"/>
      <c r="C109" s="23"/>
      <c r="D109" s="23"/>
      <c r="E109" s="23"/>
      <c r="F109" s="23"/>
      <c r="G109" s="23"/>
      <c r="H109" s="23"/>
      <c r="I109" s="23"/>
      <c r="J109" s="23"/>
      <c r="K109" s="23"/>
      <c r="L109" s="23"/>
    </row>
    <row r="110" customFormat="false" ht="13.5" hidden="false" customHeight="false" outlineLevel="0" collapsed="false">
      <c r="A110" s="23"/>
      <c r="B110" s="23"/>
      <c r="C110" s="23"/>
      <c r="D110" s="23"/>
      <c r="E110" s="23"/>
      <c r="F110" s="23"/>
      <c r="G110" s="23"/>
      <c r="H110" s="23"/>
      <c r="I110" s="23"/>
      <c r="J110" s="23"/>
      <c r="K110" s="23"/>
      <c r="L110" s="23"/>
    </row>
    <row r="111" customFormat="false" ht="13.5" hidden="false" customHeight="false" outlineLevel="0" collapsed="false">
      <c r="A111" s="23"/>
      <c r="B111" s="23"/>
      <c r="C111" s="23"/>
      <c r="D111" s="23"/>
      <c r="E111" s="23"/>
      <c r="F111" s="23"/>
      <c r="G111" s="23"/>
      <c r="H111" s="23"/>
      <c r="I111" s="23"/>
      <c r="J111" s="23"/>
      <c r="K111" s="23"/>
      <c r="L111" s="23"/>
    </row>
    <row r="112" customFormat="false" ht="13.5" hidden="false" customHeight="false" outlineLevel="0" collapsed="false">
      <c r="A112" s="23"/>
      <c r="B112" s="23"/>
      <c r="C112" s="23"/>
      <c r="D112" s="23"/>
      <c r="E112" s="23"/>
      <c r="F112" s="23"/>
      <c r="G112" s="23"/>
      <c r="H112" s="23"/>
      <c r="I112" s="23"/>
      <c r="J112" s="23"/>
      <c r="K112" s="23"/>
      <c r="L112" s="23"/>
    </row>
    <row r="113" customFormat="false" ht="13.5" hidden="false" customHeight="false" outlineLevel="0" collapsed="false">
      <c r="A113" s="23"/>
      <c r="B113" s="23"/>
      <c r="C113" s="23"/>
      <c r="D113" s="23"/>
      <c r="E113" s="23"/>
      <c r="F113" s="23"/>
      <c r="G113" s="23"/>
      <c r="H113" s="23"/>
      <c r="I113" s="23"/>
      <c r="J113" s="23"/>
      <c r="K113" s="23"/>
      <c r="L113" s="23"/>
    </row>
    <row r="114" customFormat="false" ht="13.5" hidden="false" customHeight="false" outlineLevel="0" collapsed="false">
      <c r="A114" s="23"/>
      <c r="B114" s="23"/>
      <c r="C114" s="23"/>
      <c r="D114" s="23"/>
      <c r="E114" s="23"/>
      <c r="F114" s="23"/>
      <c r="G114" s="23"/>
      <c r="H114" s="23"/>
      <c r="I114" s="23"/>
      <c r="J114" s="23"/>
      <c r="K114" s="23"/>
      <c r="L114" s="23"/>
    </row>
    <row r="115" customFormat="false" ht="13.5" hidden="false" customHeight="false" outlineLevel="0" collapsed="false">
      <c r="A115" s="23"/>
      <c r="B115" s="23"/>
      <c r="C115" s="23"/>
      <c r="D115" s="23"/>
      <c r="E115" s="23"/>
      <c r="F115" s="23"/>
      <c r="G115" s="23"/>
      <c r="H115" s="23"/>
      <c r="I115" s="23"/>
      <c r="J115" s="23"/>
      <c r="K115" s="23"/>
      <c r="L115" s="23"/>
    </row>
    <row r="116" customFormat="false" ht="13.5" hidden="false" customHeight="false" outlineLevel="0" collapsed="false">
      <c r="A116" s="23"/>
      <c r="B116" s="23"/>
      <c r="C116" s="23"/>
      <c r="D116" s="23"/>
      <c r="E116" s="23"/>
      <c r="F116" s="23"/>
      <c r="G116" s="23"/>
      <c r="H116" s="23"/>
      <c r="I116" s="23"/>
      <c r="J116" s="23"/>
      <c r="K116" s="23"/>
      <c r="L116" s="23"/>
    </row>
    <row r="117" customFormat="false" ht="13.5" hidden="false" customHeight="false" outlineLevel="0" collapsed="false">
      <c r="A117" s="23"/>
      <c r="B117" s="23"/>
      <c r="C117" s="23"/>
      <c r="D117" s="23"/>
      <c r="E117" s="23"/>
      <c r="F117" s="23"/>
      <c r="G117" s="23"/>
      <c r="H117" s="23"/>
      <c r="I117" s="23"/>
      <c r="J117" s="23"/>
      <c r="K117" s="23"/>
      <c r="L117" s="23"/>
    </row>
    <row r="118" customFormat="false" ht="13.5" hidden="false" customHeight="false" outlineLevel="0" collapsed="false">
      <c r="A118" s="23"/>
      <c r="B118" s="23"/>
      <c r="C118" s="23"/>
      <c r="D118" s="23"/>
      <c r="E118" s="23"/>
      <c r="F118" s="23"/>
      <c r="G118" s="23"/>
      <c r="H118" s="23"/>
      <c r="I118" s="23"/>
      <c r="J118" s="23"/>
      <c r="K118" s="23"/>
      <c r="L118" s="23"/>
    </row>
    <row r="119" customFormat="false" ht="13.5" hidden="false" customHeight="false" outlineLevel="0" collapsed="false">
      <c r="A119" s="23"/>
      <c r="B119" s="23"/>
      <c r="C119" s="23"/>
      <c r="D119" s="23"/>
      <c r="E119" s="23"/>
      <c r="F119" s="23"/>
      <c r="G119" s="23"/>
      <c r="H119" s="23"/>
      <c r="I119" s="23"/>
      <c r="J119" s="23"/>
      <c r="K119" s="23"/>
      <c r="L119" s="23"/>
    </row>
    <row r="120" customFormat="false" ht="13.5" hidden="false" customHeight="false" outlineLevel="0" collapsed="false">
      <c r="A120" s="23"/>
      <c r="B120" s="23"/>
      <c r="C120" s="23"/>
      <c r="D120" s="23"/>
      <c r="E120" s="23"/>
      <c r="F120" s="23"/>
      <c r="G120" s="23"/>
      <c r="H120" s="23"/>
      <c r="I120" s="23"/>
      <c r="J120" s="23"/>
      <c r="K120" s="23"/>
      <c r="L120" s="23"/>
    </row>
    <row r="121" customFormat="false" ht="13.5" hidden="false" customHeight="false" outlineLevel="0" collapsed="false">
      <c r="A121" s="23"/>
      <c r="B121" s="23"/>
      <c r="C121" s="23"/>
      <c r="D121" s="23"/>
      <c r="E121" s="23"/>
      <c r="F121" s="23"/>
      <c r="G121" s="23"/>
      <c r="H121" s="23"/>
      <c r="I121" s="23"/>
      <c r="J121" s="23"/>
      <c r="K121" s="23"/>
      <c r="L121" s="23"/>
    </row>
    <row r="122" customFormat="false" ht="13.5" hidden="false" customHeight="false" outlineLevel="0" collapsed="false">
      <c r="A122" s="23"/>
      <c r="B122" s="23"/>
      <c r="C122" s="23"/>
      <c r="D122" s="23"/>
      <c r="E122" s="23"/>
      <c r="F122" s="23"/>
      <c r="G122" s="23"/>
      <c r="H122" s="23"/>
      <c r="I122" s="23"/>
      <c r="J122" s="23"/>
      <c r="K122" s="23"/>
      <c r="L122" s="23"/>
    </row>
    <row r="123" customFormat="false" ht="13.5" hidden="false" customHeight="false" outlineLevel="0" collapsed="false">
      <c r="A123" s="23"/>
      <c r="B123" s="23"/>
      <c r="C123" s="23"/>
      <c r="D123" s="23"/>
      <c r="E123" s="23"/>
      <c r="F123" s="23"/>
      <c r="G123" s="23"/>
      <c r="H123" s="23"/>
      <c r="I123" s="23"/>
      <c r="J123" s="23"/>
      <c r="K123" s="23"/>
      <c r="L123" s="23"/>
    </row>
    <row r="124" customFormat="false" ht="13.5" hidden="false" customHeight="false" outlineLevel="0" collapsed="false">
      <c r="A124" s="23"/>
      <c r="B124" s="23"/>
      <c r="C124" s="23"/>
      <c r="D124" s="23"/>
      <c r="E124" s="23"/>
      <c r="F124" s="23"/>
      <c r="G124" s="23"/>
      <c r="H124" s="23"/>
      <c r="I124" s="23"/>
      <c r="J124" s="23"/>
      <c r="K124" s="23"/>
      <c r="L124" s="23"/>
    </row>
    <row r="125" customFormat="false" ht="13.5" hidden="false" customHeight="false" outlineLevel="0" collapsed="false">
      <c r="A125" s="23"/>
      <c r="B125" s="23"/>
      <c r="C125" s="23"/>
      <c r="D125" s="23"/>
      <c r="E125" s="23"/>
      <c r="F125" s="23"/>
      <c r="G125" s="23"/>
      <c r="H125" s="23"/>
      <c r="I125" s="23"/>
      <c r="J125" s="23"/>
      <c r="K125" s="23"/>
      <c r="L125" s="23"/>
    </row>
    <row r="126" customFormat="false" ht="13.5" hidden="false" customHeight="false" outlineLevel="0" collapsed="false">
      <c r="A126" s="23"/>
      <c r="B126" s="23"/>
      <c r="C126" s="23"/>
      <c r="D126" s="23"/>
      <c r="E126" s="23"/>
      <c r="F126" s="23"/>
      <c r="G126" s="23"/>
      <c r="H126" s="23"/>
      <c r="I126" s="23"/>
      <c r="J126" s="23"/>
      <c r="K126" s="23"/>
      <c r="L126" s="23"/>
    </row>
    <row r="127" customFormat="false" ht="13.5" hidden="false" customHeight="false" outlineLevel="0" collapsed="false">
      <c r="A127" s="23"/>
      <c r="B127" s="23"/>
      <c r="C127" s="23"/>
      <c r="D127" s="23"/>
      <c r="E127" s="23"/>
      <c r="F127" s="23"/>
      <c r="G127" s="23"/>
      <c r="H127" s="23"/>
      <c r="I127" s="23"/>
      <c r="J127" s="23"/>
      <c r="K127" s="23"/>
      <c r="L127" s="23"/>
    </row>
    <row r="128" customFormat="false" ht="13.5" hidden="false" customHeight="false" outlineLevel="0" collapsed="false">
      <c r="A128" s="23"/>
      <c r="B128" s="23"/>
      <c r="C128" s="23"/>
      <c r="D128" s="23"/>
      <c r="E128" s="23"/>
      <c r="F128" s="23"/>
      <c r="G128" s="23"/>
      <c r="H128" s="23"/>
      <c r="I128" s="23"/>
      <c r="J128" s="23"/>
      <c r="K128" s="23"/>
      <c r="L128" s="23"/>
    </row>
    <row r="129" customFormat="false" ht="13.5" hidden="false" customHeight="false" outlineLevel="0" collapsed="false">
      <c r="A129" s="23"/>
      <c r="B129" s="23"/>
      <c r="C129" s="23"/>
      <c r="D129" s="23"/>
      <c r="E129" s="23"/>
      <c r="F129" s="23"/>
      <c r="G129" s="23"/>
      <c r="H129" s="23"/>
      <c r="I129" s="23"/>
      <c r="J129" s="23"/>
      <c r="K129" s="23"/>
      <c r="L129" s="23"/>
    </row>
    <row r="130" customFormat="false" ht="13.5" hidden="false" customHeight="false" outlineLevel="0" collapsed="false">
      <c r="A130" s="23"/>
      <c r="B130" s="23"/>
      <c r="C130" s="23"/>
      <c r="D130" s="23"/>
      <c r="E130" s="23"/>
      <c r="F130" s="23"/>
      <c r="G130" s="23"/>
      <c r="H130" s="23"/>
      <c r="I130" s="23"/>
      <c r="J130" s="23"/>
      <c r="K130" s="23"/>
      <c r="L130" s="23"/>
    </row>
    <row r="131" customFormat="false" ht="13.5" hidden="false" customHeight="false" outlineLevel="0" collapsed="false">
      <c r="A131" s="23"/>
      <c r="B131" s="23"/>
      <c r="C131" s="23"/>
      <c r="D131" s="23"/>
      <c r="E131" s="23"/>
      <c r="F131" s="23"/>
      <c r="G131" s="23"/>
      <c r="H131" s="23"/>
      <c r="I131" s="23"/>
      <c r="J131" s="23"/>
      <c r="K131" s="23"/>
      <c r="L131" s="23"/>
    </row>
    <row r="132" customFormat="false" ht="13.5" hidden="false" customHeight="false" outlineLevel="0" collapsed="false">
      <c r="A132" s="23"/>
      <c r="B132" s="23"/>
      <c r="C132" s="23"/>
      <c r="D132" s="23"/>
      <c r="E132" s="23"/>
      <c r="F132" s="23"/>
      <c r="G132" s="23"/>
      <c r="H132" s="23"/>
      <c r="I132" s="23"/>
      <c r="J132" s="23"/>
      <c r="K132" s="23"/>
      <c r="L132" s="23"/>
    </row>
    <row r="133" customFormat="false" ht="13.5" hidden="false" customHeight="false" outlineLevel="0" collapsed="false">
      <c r="A133" s="23"/>
      <c r="B133" s="23"/>
      <c r="C133" s="23"/>
      <c r="D133" s="23"/>
      <c r="E133" s="23"/>
      <c r="F133" s="23"/>
      <c r="G133" s="23"/>
      <c r="H133" s="23"/>
      <c r="I133" s="23"/>
      <c r="J133" s="23"/>
      <c r="K133" s="23"/>
      <c r="L133" s="23"/>
    </row>
    <row r="134" customFormat="false" ht="13.5" hidden="false" customHeight="false" outlineLevel="0" collapsed="false">
      <c r="A134" s="23"/>
      <c r="B134" s="23"/>
      <c r="C134" s="23"/>
      <c r="D134" s="23"/>
      <c r="E134" s="23"/>
      <c r="F134" s="23"/>
      <c r="G134" s="23"/>
      <c r="H134" s="23"/>
      <c r="I134" s="23"/>
      <c r="J134" s="23"/>
      <c r="K134" s="23"/>
      <c r="L134" s="23"/>
    </row>
    <row r="135" customFormat="false" ht="13.5" hidden="false" customHeight="false" outlineLevel="0" collapsed="false">
      <c r="A135" s="23"/>
      <c r="B135" s="23"/>
      <c r="C135" s="23"/>
      <c r="D135" s="23"/>
      <c r="E135" s="23"/>
      <c r="F135" s="23"/>
      <c r="G135" s="23"/>
      <c r="H135" s="23"/>
      <c r="I135" s="23"/>
      <c r="J135" s="23"/>
      <c r="K135" s="23"/>
      <c r="L135" s="23"/>
    </row>
    <row r="136" customFormat="false" ht="13.5" hidden="false" customHeight="false" outlineLevel="0" collapsed="false">
      <c r="A136" s="23"/>
      <c r="B136" s="23"/>
      <c r="C136" s="23"/>
      <c r="D136" s="23"/>
      <c r="E136" s="23"/>
      <c r="F136" s="23"/>
      <c r="G136" s="23"/>
      <c r="H136" s="23"/>
      <c r="I136" s="23"/>
      <c r="J136" s="23"/>
      <c r="K136" s="23"/>
      <c r="L136" s="23"/>
    </row>
    <row r="137" customFormat="false" ht="13.5" hidden="false" customHeight="false" outlineLevel="0" collapsed="false">
      <c r="A137" s="23"/>
      <c r="B137" s="23"/>
      <c r="C137" s="23"/>
      <c r="D137" s="23"/>
      <c r="E137" s="23"/>
      <c r="F137" s="23"/>
      <c r="G137" s="23"/>
      <c r="H137" s="23"/>
      <c r="I137" s="23"/>
      <c r="J137" s="23"/>
      <c r="K137" s="23"/>
      <c r="L137" s="23"/>
    </row>
    <row r="138" customFormat="false" ht="13.5" hidden="false" customHeight="false" outlineLevel="0" collapsed="false">
      <c r="A138" s="23"/>
      <c r="B138" s="23"/>
      <c r="C138" s="23"/>
      <c r="D138" s="23"/>
      <c r="E138" s="23"/>
      <c r="F138" s="23"/>
      <c r="G138" s="23"/>
      <c r="H138" s="23"/>
      <c r="I138" s="23"/>
      <c r="J138" s="23"/>
      <c r="K138" s="23"/>
      <c r="L138" s="23"/>
    </row>
    <row r="139" customFormat="false" ht="13.5" hidden="false" customHeight="false" outlineLevel="0" collapsed="false">
      <c r="A139" s="23"/>
      <c r="B139" s="23"/>
      <c r="C139" s="23"/>
      <c r="D139" s="23"/>
      <c r="E139" s="23"/>
      <c r="F139" s="23"/>
      <c r="G139" s="23"/>
      <c r="H139" s="23"/>
      <c r="I139" s="23"/>
      <c r="J139" s="23"/>
      <c r="K139" s="23"/>
      <c r="L139" s="23"/>
    </row>
    <row r="140" customFormat="false" ht="13.5" hidden="false" customHeight="false" outlineLevel="0" collapsed="false">
      <c r="A140" s="23"/>
      <c r="B140" s="23"/>
      <c r="C140" s="23"/>
      <c r="D140" s="23"/>
      <c r="E140" s="23"/>
      <c r="F140" s="23"/>
      <c r="G140" s="23"/>
      <c r="H140" s="23"/>
      <c r="I140" s="23"/>
      <c r="J140" s="23"/>
      <c r="K140" s="23"/>
      <c r="L140" s="23"/>
    </row>
    <row r="141" customFormat="false" ht="13.5" hidden="false" customHeight="false" outlineLevel="0" collapsed="false">
      <c r="A141" s="23"/>
      <c r="B141" s="23"/>
      <c r="C141" s="23"/>
      <c r="D141" s="23"/>
      <c r="E141" s="23"/>
      <c r="F141" s="23"/>
      <c r="G141" s="23"/>
      <c r="H141" s="23"/>
      <c r="I141" s="23"/>
      <c r="J141" s="23"/>
      <c r="K141" s="23"/>
      <c r="L141" s="23"/>
    </row>
    <row r="142" customFormat="false" ht="13.5" hidden="false" customHeight="false" outlineLevel="0" collapsed="false">
      <c r="A142" s="23"/>
      <c r="B142" s="23"/>
      <c r="C142" s="23"/>
      <c r="D142" s="23"/>
      <c r="E142" s="23"/>
      <c r="F142" s="23"/>
      <c r="G142" s="23"/>
      <c r="H142" s="23"/>
      <c r="I142" s="23"/>
      <c r="J142" s="23"/>
      <c r="K142" s="23"/>
      <c r="L142" s="23"/>
    </row>
    <row r="143" customFormat="false" ht="13.5" hidden="false" customHeight="false" outlineLevel="0" collapsed="false">
      <c r="A143" s="23"/>
      <c r="B143" s="23"/>
      <c r="C143" s="23"/>
      <c r="D143" s="23"/>
      <c r="E143" s="23"/>
      <c r="F143" s="23"/>
      <c r="G143" s="23"/>
      <c r="H143" s="23"/>
      <c r="I143" s="23"/>
      <c r="J143" s="23"/>
      <c r="K143" s="23"/>
      <c r="L143" s="23"/>
    </row>
    <row r="144" customFormat="false" ht="13.5" hidden="false" customHeight="false" outlineLevel="0" collapsed="false">
      <c r="A144" s="23"/>
      <c r="B144" s="23"/>
      <c r="C144" s="23"/>
      <c r="D144" s="23"/>
      <c r="E144" s="23"/>
      <c r="F144" s="23"/>
      <c r="G144" s="23"/>
      <c r="H144" s="23"/>
      <c r="I144" s="23"/>
      <c r="J144" s="23"/>
      <c r="K144" s="23"/>
      <c r="L144" s="23"/>
    </row>
    <row r="145" customFormat="false" ht="13.5" hidden="false" customHeight="false" outlineLevel="0" collapsed="false">
      <c r="A145" s="23"/>
      <c r="B145" s="23"/>
      <c r="C145" s="23"/>
      <c r="D145" s="23"/>
      <c r="E145" s="23"/>
      <c r="F145" s="23"/>
      <c r="G145" s="23"/>
      <c r="H145" s="23"/>
      <c r="I145" s="23"/>
      <c r="J145" s="23"/>
      <c r="K145" s="23"/>
      <c r="L145" s="23"/>
    </row>
    <row r="146" customFormat="false" ht="13.5" hidden="false" customHeight="false" outlineLevel="0" collapsed="false">
      <c r="A146" s="23"/>
      <c r="B146" s="23"/>
      <c r="C146" s="23"/>
      <c r="D146" s="23"/>
      <c r="E146" s="23"/>
      <c r="F146" s="23"/>
      <c r="G146" s="23"/>
      <c r="H146" s="23"/>
      <c r="I146" s="23"/>
      <c r="J146" s="23"/>
      <c r="K146" s="23"/>
      <c r="L146" s="23"/>
    </row>
    <row r="147" customFormat="false" ht="13.5" hidden="false" customHeight="false" outlineLevel="0" collapsed="false">
      <c r="A147" s="23"/>
      <c r="B147" s="23"/>
      <c r="C147" s="23"/>
      <c r="D147" s="23"/>
      <c r="E147" s="23"/>
      <c r="F147" s="23"/>
      <c r="G147" s="23"/>
      <c r="H147" s="23"/>
      <c r="I147" s="23"/>
      <c r="J147" s="23"/>
      <c r="K147" s="23"/>
      <c r="L147" s="23"/>
    </row>
    <row r="148" customFormat="false" ht="13.5" hidden="false" customHeight="false" outlineLevel="0" collapsed="false">
      <c r="A148" s="23"/>
      <c r="B148" s="23"/>
      <c r="C148" s="23"/>
      <c r="D148" s="23"/>
      <c r="E148" s="23"/>
      <c r="F148" s="23"/>
      <c r="G148" s="23"/>
      <c r="H148" s="23"/>
      <c r="I148" s="23"/>
      <c r="J148" s="23"/>
      <c r="K148" s="23"/>
      <c r="L148" s="23"/>
    </row>
    <row r="149" customFormat="false" ht="13.5" hidden="false" customHeight="false" outlineLevel="0" collapsed="false">
      <c r="A149" s="23"/>
      <c r="B149" s="23"/>
      <c r="C149" s="23"/>
      <c r="D149" s="23"/>
      <c r="E149" s="23"/>
      <c r="F149" s="23"/>
      <c r="G149" s="23"/>
      <c r="H149" s="23"/>
      <c r="I149" s="23"/>
      <c r="J149" s="23"/>
      <c r="K149" s="23"/>
      <c r="L149" s="23"/>
    </row>
    <row r="150" customFormat="false" ht="13.5" hidden="false" customHeight="false" outlineLevel="0" collapsed="false">
      <c r="A150" s="23"/>
      <c r="B150" s="23"/>
      <c r="C150" s="23"/>
      <c r="D150" s="23"/>
      <c r="E150" s="23"/>
      <c r="F150" s="23"/>
      <c r="G150" s="23"/>
      <c r="H150" s="23"/>
      <c r="I150" s="23"/>
      <c r="J150" s="23"/>
      <c r="K150" s="23"/>
      <c r="L150" s="23"/>
    </row>
    <row r="151" customFormat="false" ht="13.5" hidden="false" customHeight="false" outlineLevel="0" collapsed="false">
      <c r="A151" s="23"/>
      <c r="B151" s="23"/>
      <c r="C151" s="23"/>
      <c r="D151" s="23"/>
      <c r="E151" s="23"/>
      <c r="F151" s="23"/>
      <c r="G151" s="23"/>
      <c r="H151" s="23"/>
      <c r="I151" s="23"/>
      <c r="J151" s="23"/>
      <c r="K151" s="23"/>
      <c r="L151" s="23"/>
    </row>
    <row r="152" customFormat="false" ht="13.5" hidden="false" customHeight="false" outlineLevel="0" collapsed="false">
      <c r="A152" s="23"/>
      <c r="B152" s="23"/>
      <c r="C152" s="23"/>
      <c r="D152" s="23"/>
      <c r="E152" s="23"/>
      <c r="F152" s="23"/>
      <c r="G152" s="23"/>
      <c r="H152" s="23"/>
      <c r="I152" s="23"/>
      <c r="J152" s="23"/>
      <c r="K152" s="23"/>
      <c r="L152" s="23"/>
    </row>
    <row r="153" customFormat="false" ht="13.5" hidden="false" customHeight="false" outlineLevel="0" collapsed="false">
      <c r="A153" s="23"/>
      <c r="B153" s="23"/>
      <c r="C153" s="23"/>
      <c r="D153" s="23"/>
      <c r="E153" s="23"/>
      <c r="F153" s="23"/>
      <c r="G153" s="23"/>
      <c r="H153" s="23"/>
      <c r="I153" s="23"/>
      <c r="J153" s="23"/>
      <c r="K153" s="23"/>
      <c r="L153" s="23"/>
    </row>
    <row r="154" customFormat="false" ht="13.5" hidden="false" customHeight="false" outlineLevel="0" collapsed="false">
      <c r="A154" s="23"/>
      <c r="B154" s="23"/>
      <c r="C154" s="23"/>
      <c r="D154" s="23"/>
      <c r="E154" s="23"/>
      <c r="F154" s="23"/>
      <c r="G154" s="23"/>
      <c r="H154" s="23"/>
      <c r="I154" s="23"/>
      <c r="J154" s="23"/>
      <c r="K154" s="23"/>
      <c r="L154" s="23"/>
    </row>
    <row r="155" customFormat="false" ht="13.5" hidden="false" customHeight="false" outlineLevel="0" collapsed="false">
      <c r="A155" s="23"/>
      <c r="B155" s="23"/>
      <c r="C155" s="23"/>
      <c r="D155" s="23"/>
      <c r="E155" s="23"/>
      <c r="F155" s="23"/>
      <c r="G155" s="23"/>
      <c r="H155" s="23"/>
      <c r="I155" s="23"/>
      <c r="J155" s="23"/>
      <c r="K155" s="23"/>
      <c r="L155" s="23"/>
    </row>
    <row r="156" customFormat="false" ht="13.5" hidden="false" customHeight="false" outlineLevel="0" collapsed="false">
      <c r="A156" s="23"/>
      <c r="B156" s="23"/>
      <c r="C156" s="23"/>
      <c r="D156" s="23"/>
      <c r="E156" s="23"/>
      <c r="F156" s="23"/>
      <c r="G156" s="23"/>
      <c r="H156" s="23"/>
      <c r="I156" s="23"/>
      <c r="J156" s="23"/>
      <c r="K156" s="23"/>
      <c r="L156" s="23"/>
    </row>
    <row r="157" customFormat="false" ht="13.5" hidden="false" customHeight="false" outlineLevel="0" collapsed="false">
      <c r="A157" s="23"/>
      <c r="B157" s="23"/>
      <c r="C157" s="23"/>
      <c r="D157" s="23"/>
      <c r="E157" s="23"/>
      <c r="F157" s="23"/>
      <c r="G157" s="23"/>
      <c r="H157" s="23"/>
      <c r="I157" s="23"/>
      <c r="J157" s="23"/>
      <c r="K157" s="23"/>
      <c r="L157" s="23"/>
    </row>
    <row r="158" customFormat="false" ht="13.5" hidden="false" customHeight="false" outlineLevel="0" collapsed="false">
      <c r="A158" s="23"/>
      <c r="B158" s="23"/>
      <c r="C158" s="23"/>
      <c r="D158" s="23"/>
      <c r="E158" s="23"/>
      <c r="F158" s="23"/>
      <c r="G158" s="23"/>
      <c r="H158" s="23"/>
      <c r="I158" s="23"/>
      <c r="J158" s="23"/>
      <c r="K158" s="23"/>
      <c r="L158" s="23"/>
    </row>
    <row r="159" customFormat="false" ht="13.5" hidden="false" customHeight="false" outlineLevel="0" collapsed="false">
      <c r="A159" s="23"/>
      <c r="B159" s="23"/>
      <c r="C159" s="23"/>
      <c r="D159" s="23"/>
      <c r="E159" s="23"/>
      <c r="F159" s="23"/>
      <c r="G159" s="23"/>
      <c r="H159" s="23"/>
      <c r="I159" s="23"/>
      <c r="J159" s="23"/>
      <c r="K159" s="23"/>
      <c r="L159" s="23"/>
    </row>
    <row r="160" customFormat="false" ht="13.5" hidden="false" customHeight="false" outlineLevel="0" collapsed="false">
      <c r="A160" s="23"/>
      <c r="B160" s="23"/>
      <c r="C160" s="23"/>
      <c r="D160" s="23"/>
      <c r="E160" s="23"/>
      <c r="F160" s="23"/>
      <c r="G160" s="23"/>
      <c r="H160" s="23"/>
      <c r="I160" s="23"/>
      <c r="J160" s="23"/>
      <c r="K160" s="23"/>
      <c r="L160" s="23"/>
    </row>
    <row r="161" customFormat="false" ht="13.5" hidden="false" customHeight="false" outlineLevel="0" collapsed="false">
      <c r="A161" s="23"/>
      <c r="B161" s="23"/>
      <c r="C161" s="23"/>
      <c r="D161" s="23"/>
      <c r="E161" s="23"/>
      <c r="F161" s="23"/>
      <c r="G161" s="23"/>
      <c r="H161" s="23"/>
      <c r="I161" s="23"/>
      <c r="J161" s="23"/>
      <c r="K161" s="23"/>
      <c r="L161" s="23"/>
    </row>
    <row r="162" customFormat="false" ht="13.5" hidden="false" customHeight="false" outlineLevel="0" collapsed="false">
      <c r="A162" s="23"/>
      <c r="B162" s="23"/>
      <c r="C162" s="23"/>
      <c r="D162" s="23"/>
      <c r="E162" s="23"/>
      <c r="F162" s="23"/>
      <c r="G162" s="23"/>
      <c r="H162" s="23"/>
      <c r="I162" s="23"/>
      <c r="J162" s="23"/>
      <c r="K162" s="23"/>
      <c r="L162" s="23"/>
    </row>
    <row r="163" customFormat="false" ht="13.5" hidden="false" customHeight="false" outlineLevel="0" collapsed="false">
      <c r="A163" s="23"/>
      <c r="B163" s="23"/>
      <c r="C163" s="23"/>
      <c r="D163" s="23"/>
      <c r="E163" s="23"/>
      <c r="F163" s="23"/>
      <c r="G163" s="23"/>
      <c r="H163" s="23"/>
      <c r="I163" s="23"/>
      <c r="J163" s="23"/>
      <c r="K163" s="23"/>
      <c r="L163" s="23"/>
    </row>
    <row r="164" customFormat="false" ht="13.5" hidden="false" customHeight="false" outlineLevel="0" collapsed="false">
      <c r="A164" s="23"/>
      <c r="B164" s="23"/>
      <c r="C164" s="23"/>
      <c r="D164" s="23"/>
      <c r="E164" s="23"/>
      <c r="F164" s="23"/>
      <c r="G164" s="23"/>
      <c r="H164" s="23"/>
      <c r="I164" s="23"/>
      <c r="J164" s="23"/>
      <c r="K164" s="23"/>
      <c r="L164" s="23"/>
    </row>
    <row r="165" customFormat="false" ht="13.5" hidden="false" customHeight="false" outlineLevel="0" collapsed="false">
      <c r="A165" s="23"/>
      <c r="B165" s="23"/>
      <c r="C165" s="23"/>
      <c r="D165" s="23"/>
      <c r="E165" s="23"/>
      <c r="F165" s="23"/>
      <c r="G165" s="23"/>
      <c r="H165" s="23"/>
      <c r="I165" s="23"/>
      <c r="J165" s="23"/>
      <c r="K165" s="23"/>
      <c r="L165" s="23"/>
    </row>
    <row r="166" customFormat="false" ht="13.5" hidden="false" customHeight="false" outlineLevel="0" collapsed="false">
      <c r="A166" s="23"/>
      <c r="B166" s="23"/>
      <c r="C166" s="23"/>
      <c r="D166" s="23"/>
      <c r="E166" s="23"/>
      <c r="F166" s="23"/>
      <c r="G166" s="23"/>
      <c r="H166" s="23"/>
      <c r="I166" s="23"/>
      <c r="J166" s="23"/>
      <c r="K166" s="23"/>
      <c r="L166" s="23"/>
    </row>
    <row r="167" customFormat="false" ht="13.5" hidden="false" customHeight="false" outlineLevel="0" collapsed="false">
      <c r="A167" s="23"/>
      <c r="B167" s="23"/>
      <c r="C167" s="23"/>
      <c r="D167" s="23"/>
      <c r="E167" s="23"/>
      <c r="F167" s="23"/>
      <c r="G167" s="23"/>
      <c r="H167" s="23"/>
      <c r="I167" s="23"/>
      <c r="J167" s="23"/>
      <c r="K167" s="23"/>
      <c r="L167" s="23"/>
    </row>
    <row r="168" customFormat="false" ht="13.5" hidden="false" customHeight="false" outlineLevel="0" collapsed="false">
      <c r="A168" s="23"/>
      <c r="B168" s="23"/>
      <c r="C168" s="23"/>
      <c r="D168" s="23"/>
      <c r="E168" s="23"/>
      <c r="F168" s="23"/>
      <c r="G168" s="23"/>
      <c r="H168" s="23"/>
      <c r="I168" s="23"/>
      <c r="J168" s="23"/>
      <c r="K168" s="23"/>
      <c r="L168" s="23"/>
    </row>
    <row r="169" customFormat="false" ht="13.5" hidden="false" customHeight="false" outlineLevel="0" collapsed="false">
      <c r="A169" s="23"/>
      <c r="B169" s="23"/>
      <c r="C169" s="23"/>
      <c r="D169" s="23"/>
      <c r="E169" s="23"/>
      <c r="F169" s="23"/>
      <c r="G169" s="23"/>
      <c r="H169" s="23"/>
      <c r="I169" s="23"/>
      <c r="J169" s="23"/>
      <c r="K169" s="23"/>
      <c r="L169" s="23"/>
    </row>
    <row r="170" customFormat="false" ht="13.5" hidden="false" customHeight="false" outlineLevel="0" collapsed="false">
      <c r="A170" s="23"/>
      <c r="B170" s="23"/>
      <c r="C170" s="23"/>
      <c r="D170" s="23"/>
      <c r="E170" s="23"/>
      <c r="F170" s="23"/>
      <c r="G170" s="23"/>
      <c r="H170" s="23"/>
      <c r="I170" s="23"/>
      <c r="J170" s="23"/>
      <c r="K170" s="23"/>
      <c r="L170" s="23"/>
    </row>
    <row r="171" customFormat="false" ht="13.5" hidden="false" customHeight="false" outlineLevel="0" collapsed="false">
      <c r="A171" s="23"/>
      <c r="B171" s="23"/>
      <c r="C171" s="23"/>
      <c r="D171" s="23"/>
      <c r="E171" s="23"/>
      <c r="F171" s="23"/>
      <c r="G171" s="23"/>
      <c r="H171" s="23"/>
      <c r="I171" s="23"/>
      <c r="J171" s="23"/>
      <c r="K171" s="23"/>
      <c r="L171" s="23"/>
    </row>
    <row r="172" customFormat="false" ht="13.5" hidden="false" customHeight="false" outlineLevel="0" collapsed="false">
      <c r="A172" s="23"/>
      <c r="B172" s="23"/>
      <c r="C172" s="23"/>
      <c r="D172" s="23"/>
      <c r="E172" s="23"/>
      <c r="F172" s="23"/>
      <c r="G172" s="23"/>
      <c r="H172" s="23"/>
      <c r="I172" s="23"/>
      <c r="J172" s="23"/>
      <c r="K172" s="23"/>
      <c r="L172" s="23"/>
    </row>
    <row r="173" customFormat="false" ht="13.5" hidden="false" customHeight="false" outlineLevel="0" collapsed="false">
      <c r="A173" s="23"/>
      <c r="B173" s="23"/>
      <c r="C173" s="23"/>
      <c r="D173" s="23"/>
      <c r="E173" s="23"/>
      <c r="F173" s="23"/>
      <c r="G173" s="23"/>
      <c r="H173" s="23"/>
      <c r="I173" s="23"/>
      <c r="J173" s="23"/>
      <c r="K173" s="23"/>
      <c r="L173" s="23"/>
    </row>
    <row r="174" customFormat="false" ht="13.5" hidden="false" customHeight="false" outlineLevel="0" collapsed="false">
      <c r="A174" s="23"/>
      <c r="B174" s="23"/>
      <c r="C174" s="23"/>
      <c r="D174" s="23"/>
      <c r="E174" s="23"/>
      <c r="F174" s="23"/>
      <c r="G174" s="23"/>
      <c r="H174" s="23"/>
      <c r="I174" s="23"/>
      <c r="J174" s="23"/>
      <c r="K174" s="23"/>
      <c r="L174" s="23"/>
    </row>
    <row r="175" customFormat="false" ht="13.5" hidden="false" customHeight="false" outlineLevel="0" collapsed="false">
      <c r="A175" s="23"/>
      <c r="B175" s="23"/>
      <c r="C175" s="23"/>
      <c r="D175" s="23"/>
      <c r="E175" s="23"/>
      <c r="F175" s="23"/>
      <c r="G175" s="23"/>
      <c r="H175" s="23"/>
      <c r="I175" s="23"/>
      <c r="J175" s="23"/>
      <c r="K175" s="23"/>
      <c r="L175" s="23"/>
    </row>
    <row r="176" customFormat="false" ht="13.5" hidden="false" customHeight="false" outlineLevel="0" collapsed="false">
      <c r="A176" s="23"/>
      <c r="B176" s="23"/>
      <c r="C176" s="23"/>
      <c r="D176" s="23"/>
      <c r="E176" s="23"/>
      <c r="F176" s="23"/>
      <c r="G176" s="23"/>
      <c r="H176" s="23"/>
      <c r="I176" s="23"/>
      <c r="J176" s="23"/>
      <c r="K176" s="23"/>
      <c r="L176" s="23"/>
    </row>
    <row r="177" customFormat="false" ht="13.5" hidden="false" customHeight="false" outlineLevel="0" collapsed="false">
      <c r="A177" s="23"/>
      <c r="B177" s="23"/>
      <c r="C177" s="23"/>
      <c r="D177" s="23"/>
      <c r="E177" s="23"/>
      <c r="F177" s="23"/>
      <c r="G177" s="23"/>
      <c r="H177" s="23"/>
      <c r="I177" s="23"/>
      <c r="J177" s="23"/>
      <c r="K177" s="23"/>
      <c r="L177" s="23"/>
    </row>
    <row r="178" customFormat="false" ht="13.5" hidden="false" customHeight="false" outlineLevel="0" collapsed="false">
      <c r="A178" s="23"/>
      <c r="B178" s="23"/>
      <c r="C178" s="23"/>
      <c r="D178" s="23"/>
      <c r="E178" s="23"/>
      <c r="F178" s="23"/>
      <c r="G178" s="23"/>
      <c r="H178" s="23"/>
      <c r="I178" s="23"/>
      <c r="J178" s="23"/>
      <c r="K178" s="23"/>
      <c r="L178" s="23"/>
    </row>
    <row r="179" customFormat="false" ht="13.5" hidden="false" customHeight="false" outlineLevel="0" collapsed="false">
      <c r="A179" s="23"/>
      <c r="B179" s="23"/>
      <c r="C179" s="23"/>
      <c r="D179" s="23"/>
      <c r="E179" s="23"/>
      <c r="F179" s="23"/>
      <c r="G179" s="23"/>
      <c r="H179" s="23"/>
      <c r="I179" s="23"/>
      <c r="J179" s="23"/>
      <c r="K179" s="23"/>
      <c r="L179" s="23"/>
    </row>
    <row r="180" customFormat="false" ht="13.5" hidden="false" customHeight="false" outlineLevel="0" collapsed="false">
      <c r="A180" s="23"/>
      <c r="B180" s="23"/>
      <c r="C180" s="23"/>
      <c r="D180" s="23"/>
      <c r="E180" s="23"/>
      <c r="F180" s="23"/>
      <c r="G180" s="23"/>
      <c r="H180" s="23"/>
      <c r="I180" s="23"/>
      <c r="J180" s="23"/>
      <c r="K180" s="23"/>
      <c r="L180" s="23"/>
    </row>
    <row r="181" customFormat="false" ht="13.5" hidden="false" customHeight="false" outlineLevel="0" collapsed="false">
      <c r="A181" s="23"/>
      <c r="B181" s="23"/>
      <c r="C181" s="23"/>
      <c r="D181" s="23"/>
      <c r="E181" s="23"/>
      <c r="F181" s="23"/>
      <c r="G181" s="23"/>
      <c r="H181" s="23"/>
      <c r="I181" s="23"/>
      <c r="J181" s="23"/>
      <c r="K181" s="23"/>
      <c r="L181" s="23"/>
    </row>
    <row r="182" customFormat="false" ht="13.5" hidden="false" customHeight="false" outlineLevel="0" collapsed="false">
      <c r="A182" s="23"/>
      <c r="B182" s="23"/>
      <c r="C182" s="23"/>
      <c r="D182" s="23"/>
      <c r="E182" s="23"/>
      <c r="F182" s="23"/>
      <c r="G182" s="23"/>
      <c r="H182" s="23"/>
      <c r="I182" s="23"/>
      <c r="J182" s="23"/>
      <c r="K182" s="23"/>
      <c r="L182" s="23"/>
    </row>
    <row r="183" customFormat="false" ht="13.5" hidden="false" customHeight="false" outlineLevel="0" collapsed="false">
      <c r="A183" s="23"/>
      <c r="B183" s="23"/>
      <c r="C183" s="23"/>
      <c r="D183" s="23"/>
      <c r="E183" s="23"/>
      <c r="F183" s="23"/>
      <c r="G183" s="23"/>
      <c r="H183" s="23"/>
      <c r="I183" s="23"/>
      <c r="J183" s="23"/>
      <c r="K183" s="23"/>
      <c r="L183" s="23"/>
    </row>
    <row r="184" customFormat="false" ht="13.5" hidden="false" customHeight="false" outlineLevel="0" collapsed="false">
      <c r="A184" s="23"/>
      <c r="B184" s="23"/>
      <c r="C184" s="23"/>
      <c r="D184" s="23"/>
      <c r="E184" s="23"/>
      <c r="F184" s="23"/>
      <c r="G184" s="23"/>
      <c r="H184" s="23"/>
      <c r="I184" s="23"/>
      <c r="J184" s="23"/>
      <c r="K184" s="23"/>
      <c r="L184" s="23"/>
    </row>
    <row r="185" customFormat="false" ht="13.5" hidden="false" customHeight="false" outlineLevel="0" collapsed="false">
      <c r="A185" s="23"/>
      <c r="B185" s="23"/>
      <c r="C185" s="23"/>
      <c r="D185" s="23"/>
      <c r="E185" s="23"/>
      <c r="F185" s="23"/>
      <c r="G185" s="23"/>
      <c r="H185" s="23"/>
      <c r="I185" s="23"/>
      <c r="J185" s="23"/>
      <c r="K185" s="23"/>
      <c r="L185" s="23"/>
    </row>
    <row r="186" customFormat="false" ht="13.5" hidden="false" customHeight="false" outlineLevel="0" collapsed="false">
      <c r="A186" s="23"/>
      <c r="B186" s="23"/>
      <c r="C186" s="23"/>
      <c r="D186" s="23"/>
      <c r="E186" s="23"/>
      <c r="F186" s="23"/>
      <c r="G186" s="23"/>
      <c r="H186" s="23"/>
      <c r="I186" s="23"/>
      <c r="J186" s="23"/>
      <c r="K186" s="23"/>
      <c r="L186" s="23"/>
    </row>
    <row r="187" customFormat="false" ht="13.5" hidden="false" customHeight="false" outlineLevel="0" collapsed="false">
      <c r="A187" s="23"/>
      <c r="B187" s="23"/>
      <c r="C187" s="23"/>
      <c r="D187" s="23"/>
      <c r="E187" s="23"/>
      <c r="F187" s="23"/>
      <c r="G187" s="23"/>
      <c r="H187" s="23"/>
      <c r="I187" s="23"/>
      <c r="J187" s="23"/>
      <c r="K187" s="23"/>
      <c r="L187" s="23"/>
    </row>
    <row r="188" customFormat="false" ht="13.5" hidden="false" customHeight="false" outlineLevel="0" collapsed="false">
      <c r="A188" s="23"/>
      <c r="B188" s="23"/>
      <c r="C188" s="23"/>
      <c r="D188" s="23"/>
      <c r="E188" s="23"/>
      <c r="F188" s="23"/>
      <c r="G188" s="23"/>
      <c r="H188" s="23"/>
      <c r="I188" s="23"/>
      <c r="J188" s="23"/>
      <c r="K188" s="23"/>
      <c r="L188" s="23"/>
    </row>
    <row r="189" customFormat="false" ht="13.5" hidden="false" customHeight="false" outlineLevel="0" collapsed="false">
      <c r="A189" s="23"/>
      <c r="B189" s="23"/>
      <c r="C189" s="23"/>
      <c r="D189" s="23"/>
      <c r="E189" s="23"/>
      <c r="F189" s="23"/>
      <c r="G189" s="23"/>
      <c r="H189" s="23"/>
      <c r="I189" s="23"/>
      <c r="J189" s="23"/>
      <c r="K189" s="23"/>
      <c r="L189" s="23"/>
    </row>
    <row r="190" customFormat="false" ht="13.5" hidden="false" customHeight="false" outlineLevel="0" collapsed="false">
      <c r="A190" s="23"/>
      <c r="B190" s="23"/>
      <c r="C190" s="23"/>
      <c r="D190" s="23"/>
      <c r="E190" s="23"/>
      <c r="F190" s="23"/>
      <c r="G190" s="23"/>
      <c r="H190" s="23"/>
      <c r="I190" s="23"/>
      <c r="J190" s="23"/>
      <c r="K190" s="23"/>
      <c r="L190" s="23"/>
    </row>
    <row r="191" customFormat="false" ht="13.5" hidden="false" customHeight="false" outlineLevel="0" collapsed="false">
      <c r="A191" s="23"/>
      <c r="B191" s="23"/>
      <c r="C191" s="23"/>
      <c r="D191" s="23"/>
      <c r="E191" s="23"/>
      <c r="F191" s="23"/>
      <c r="G191" s="23"/>
      <c r="H191" s="23"/>
      <c r="I191" s="23"/>
      <c r="J191" s="23"/>
      <c r="K191" s="23"/>
      <c r="L191" s="23"/>
    </row>
    <row r="192" customFormat="false" ht="13.5" hidden="false" customHeight="false" outlineLevel="0" collapsed="false">
      <c r="A192" s="23"/>
      <c r="B192" s="23"/>
      <c r="C192" s="23"/>
      <c r="D192" s="23"/>
      <c r="E192" s="23"/>
      <c r="F192" s="23"/>
      <c r="G192" s="23"/>
      <c r="H192" s="23"/>
      <c r="I192" s="23"/>
      <c r="J192" s="23"/>
      <c r="K192" s="23"/>
      <c r="L192" s="23"/>
    </row>
    <row r="193" customFormat="false" ht="13.5" hidden="false" customHeight="false" outlineLevel="0" collapsed="false">
      <c r="A193" s="23"/>
      <c r="B193" s="23"/>
      <c r="C193" s="23"/>
      <c r="D193" s="23"/>
      <c r="E193" s="23"/>
      <c r="F193" s="23"/>
      <c r="G193" s="23"/>
      <c r="H193" s="23"/>
      <c r="I193" s="23"/>
      <c r="J193" s="23"/>
      <c r="K193" s="23"/>
      <c r="L193" s="23"/>
    </row>
    <row r="194" customFormat="false" ht="13.5" hidden="false" customHeight="false" outlineLevel="0" collapsed="false">
      <c r="A194" s="23"/>
      <c r="B194" s="23"/>
      <c r="C194" s="23"/>
      <c r="D194" s="23"/>
      <c r="E194" s="23"/>
      <c r="F194" s="23"/>
      <c r="G194" s="23"/>
      <c r="H194" s="23"/>
      <c r="I194" s="23"/>
      <c r="J194" s="23"/>
      <c r="K194" s="23"/>
      <c r="L194" s="23"/>
    </row>
    <row r="195" customFormat="false" ht="13.5" hidden="false" customHeight="false" outlineLevel="0" collapsed="false">
      <c r="A195" s="23"/>
      <c r="B195" s="23"/>
      <c r="C195" s="23"/>
      <c r="D195" s="23"/>
      <c r="E195" s="23"/>
      <c r="F195" s="23"/>
      <c r="G195" s="23"/>
      <c r="H195" s="23"/>
      <c r="I195" s="23"/>
      <c r="J195" s="23"/>
      <c r="K195" s="23"/>
      <c r="L195" s="23"/>
    </row>
    <row r="196" customFormat="false" ht="13.5" hidden="false" customHeight="false" outlineLevel="0" collapsed="false">
      <c r="A196" s="23"/>
      <c r="B196" s="23"/>
      <c r="C196" s="23"/>
      <c r="D196" s="23"/>
      <c r="E196" s="23"/>
      <c r="F196" s="23"/>
      <c r="G196" s="23"/>
      <c r="H196" s="23"/>
      <c r="I196" s="23"/>
      <c r="J196" s="23"/>
      <c r="K196" s="23"/>
      <c r="L196" s="23"/>
    </row>
    <row r="197" customFormat="false" ht="13.5" hidden="false" customHeight="false" outlineLevel="0" collapsed="false">
      <c r="A197" s="23"/>
      <c r="B197" s="23"/>
      <c r="C197" s="23"/>
      <c r="D197" s="23"/>
      <c r="E197" s="23"/>
      <c r="F197" s="23"/>
      <c r="G197" s="23"/>
      <c r="H197" s="23"/>
      <c r="I197" s="23"/>
      <c r="J197" s="23"/>
      <c r="K197" s="23"/>
      <c r="L197" s="23"/>
    </row>
    <row r="198" customFormat="false" ht="13.5" hidden="false" customHeight="false" outlineLevel="0" collapsed="false">
      <c r="A198" s="23"/>
      <c r="B198" s="23"/>
      <c r="C198" s="23"/>
      <c r="D198" s="23"/>
      <c r="E198" s="23"/>
      <c r="F198" s="23"/>
      <c r="G198" s="23"/>
      <c r="H198" s="23"/>
      <c r="I198" s="23"/>
      <c r="J198" s="23"/>
      <c r="K198" s="23"/>
      <c r="L198" s="23"/>
    </row>
    <row r="199" customFormat="false" ht="13.5" hidden="false" customHeight="false" outlineLevel="0" collapsed="false">
      <c r="A199" s="23"/>
      <c r="B199" s="23"/>
      <c r="C199" s="23"/>
      <c r="D199" s="23"/>
      <c r="E199" s="23"/>
      <c r="F199" s="23"/>
      <c r="G199" s="23"/>
      <c r="H199" s="23"/>
      <c r="I199" s="23"/>
      <c r="J199" s="23"/>
      <c r="K199" s="23"/>
      <c r="L199" s="23"/>
    </row>
    <row r="200" customFormat="false" ht="13.5" hidden="false" customHeight="false" outlineLevel="0" collapsed="false">
      <c r="A200" s="23"/>
      <c r="B200" s="23"/>
      <c r="C200" s="23"/>
      <c r="D200" s="23"/>
      <c r="E200" s="23"/>
      <c r="F200" s="23"/>
      <c r="G200" s="23"/>
      <c r="H200" s="23"/>
      <c r="I200" s="23"/>
      <c r="J200" s="23"/>
      <c r="K200" s="23"/>
      <c r="L200" s="23"/>
    </row>
    <row r="201" customFormat="false" ht="13.5" hidden="false" customHeight="false" outlineLevel="0" collapsed="false">
      <c r="A201" s="23"/>
      <c r="B201" s="23"/>
      <c r="C201" s="23"/>
      <c r="D201" s="23"/>
      <c r="E201" s="23"/>
      <c r="F201" s="23"/>
      <c r="G201" s="23"/>
      <c r="H201" s="23"/>
      <c r="I201" s="23"/>
      <c r="J201" s="23"/>
      <c r="K201" s="23"/>
      <c r="L201" s="23"/>
    </row>
    <row r="202" customFormat="false" ht="13.5" hidden="false" customHeight="false" outlineLevel="0" collapsed="false">
      <c r="A202" s="23"/>
      <c r="B202" s="23"/>
      <c r="C202" s="23"/>
      <c r="D202" s="23"/>
      <c r="E202" s="23"/>
      <c r="F202" s="23"/>
      <c r="G202" s="23"/>
      <c r="H202" s="23"/>
      <c r="I202" s="23"/>
      <c r="J202" s="23"/>
      <c r="K202" s="23"/>
      <c r="L202" s="23"/>
    </row>
    <row r="203" customFormat="false" ht="13.5" hidden="false" customHeight="false" outlineLevel="0" collapsed="false">
      <c r="A203" s="23"/>
      <c r="B203" s="23"/>
      <c r="C203" s="23"/>
      <c r="D203" s="23"/>
      <c r="E203" s="23"/>
      <c r="F203" s="23"/>
      <c r="G203" s="23"/>
      <c r="H203" s="23"/>
      <c r="I203" s="23"/>
      <c r="J203" s="23"/>
      <c r="K203" s="23"/>
      <c r="L203" s="23"/>
    </row>
    <row r="204" customFormat="false" ht="13.5" hidden="false" customHeight="false" outlineLevel="0" collapsed="false">
      <c r="A204" s="23"/>
      <c r="B204" s="23"/>
      <c r="C204" s="23"/>
      <c r="D204" s="23"/>
      <c r="E204" s="23"/>
      <c r="F204" s="23"/>
      <c r="G204" s="23"/>
      <c r="H204" s="23"/>
      <c r="I204" s="23"/>
      <c r="J204" s="23"/>
      <c r="K204" s="23"/>
      <c r="L204" s="23"/>
    </row>
    <row r="205" customFormat="false" ht="13.5" hidden="false" customHeight="false" outlineLevel="0" collapsed="false">
      <c r="A205" s="23"/>
      <c r="B205" s="23"/>
      <c r="C205" s="23"/>
      <c r="D205" s="23"/>
      <c r="E205" s="23"/>
      <c r="F205" s="23"/>
      <c r="G205" s="23"/>
      <c r="H205" s="23"/>
      <c r="I205" s="23"/>
      <c r="J205" s="23"/>
      <c r="K205" s="23"/>
      <c r="L205" s="23"/>
    </row>
    <row r="206" customFormat="false" ht="13.5" hidden="false" customHeight="false" outlineLevel="0" collapsed="false">
      <c r="A206" s="23"/>
      <c r="B206" s="23"/>
      <c r="C206" s="23"/>
      <c r="D206" s="23"/>
      <c r="E206" s="23"/>
      <c r="F206" s="23"/>
      <c r="G206" s="23"/>
      <c r="H206" s="23"/>
      <c r="I206" s="23"/>
      <c r="J206" s="23"/>
      <c r="K206" s="23"/>
      <c r="L206" s="23"/>
    </row>
    <row r="207" customFormat="false" ht="13.5" hidden="false" customHeight="false" outlineLevel="0" collapsed="false">
      <c r="A207" s="23"/>
      <c r="B207" s="23"/>
      <c r="C207" s="23"/>
      <c r="D207" s="23"/>
      <c r="E207" s="23"/>
      <c r="F207" s="23"/>
      <c r="G207" s="23"/>
      <c r="H207" s="23"/>
      <c r="I207" s="23"/>
      <c r="J207" s="23"/>
      <c r="K207" s="23"/>
      <c r="L207" s="23"/>
    </row>
    <row r="208" customFormat="false" ht="13.5" hidden="false" customHeight="false" outlineLevel="0" collapsed="false">
      <c r="A208" s="23"/>
      <c r="B208" s="23"/>
      <c r="C208" s="23"/>
      <c r="D208" s="23"/>
      <c r="E208" s="23"/>
      <c r="F208" s="23"/>
      <c r="G208" s="23"/>
      <c r="H208" s="23"/>
      <c r="I208" s="23"/>
      <c r="J208" s="23"/>
      <c r="K208" s="23"/>
      <c r="L208" s="23"/>
    </row>
    <row r="209" customFormat="false" ht="13.5" hidden="false" customHeight="false" outlineLevel="0" collapsed="false">
      <c r="A209" s="23"/>
      <c r="B209" s="23"/>
      <c r="C209" s="23"/>
      <c r="D209" s="23"/>
      <c r="E209" s="23"/>
      <c r="F209" s="23"/>
      <c r="G209" s="23"/>
      <c r="H209" s="23"/>
      <c r="I209" s="23"/>
      <c r="J209" s="23"/>
      <c r="K209" s="23"/>
      <c r="L209" s="23"/>
    </row>
    <row r="210" customFormat="false" ht="13.5" hidden="false" customHeight="false" outlineLevel="0" collapsed="false">
      <c r="A210" s="23"/>
      <c r="B210" s="23"/>
      <c r="C210" s="23"/>
      <c r="D210" s="23"/>
      <c r="E210" s="23"/>
      <c r="F210" s="23"/>
      <c r="G210" s="23"/>
      <c r="H210" s="23"/>
      <c r="I210" s="23"/>
      <c r="J210" s="23"/>
      <c r="K210" s="23"/>
      <c r="L210" s="23"/>
    </row>
    <row r="211" customFormat="false" ht="13.5" hidden="false" customHeight="false" outlineLevel="0" collapsed="false">
      <c r="A211" s="23"/>
      <c r="B211" s="23"/>
      <c r="C211" s="23"/>
      <c r="D211" s="23"/>
      <c r="E211" s="23"/>
      <c r="F211" s="23"/>
      <c r="G211" s="23"/>
      <c r="H211" s="23"/>
      <c r="I211" s="23"/>
      <c r="J211" s="23"/>
      <c r="K211" s="23"/>
      <c r="L211" s="23"/>
    </row>
    <row r="212" customFormat="false" ht="13.5" hidden="false" customHeight="false" outlineLevel="0" collapsed="false">
      <c r="A212" s="23"/>
      <c r="B212" s="23"/>
      <c r="C212" s="23"/>
      <c r="D212" s="23"/>
      <c r="E212" s="23"/>
      <c r="F212" s="23"/>
      <c r="G212" s="23"/>
      <c r="H212" s="23"/>
      <c r="I212" s="23"/>
      <c r="J212" s="23"/>
      <c r="K212" s="23"/>
      <c r="L212" s="23"/>
    </row>
    <row r="213" customFormat="false" ht="13.5" hidden="false" customHeight="false" outlineLevel="0" collapsed="false">
      <c r="A213" s="23"/>
      <c r="B213" s="23"/>
      <c r="C213" s="23"/>
      <c r="D213" s="23"/>
      <c r="E213" s="23"/>
      <c r="F213" s="23"/>
      <c r="G213" s="23"/>
      <c r="H213" s="23"/>
      <c r="I213" s="23"/>
      <c r="J213" s="23"/>
      <c r="K213" s="23"/>
      <c r="L213" s="23"/>
    </row>
    <row r="214" customFormat="false" ht="13.5" hidden="false" customHeight="false" outlineLevel="0" collapsed="false">
      <c r="A214" s="23"/>
      <c r="B214" s="23"/>
      <c r="C214" s="23"/>
      <c r="D214" s="23"/>
      <c r="E214" s="23"/>
      <c r="F214" s="23"/>
      <c r="G214" s="23"/>
      <c r="H214" s="23"/>
      <c r="I214" s="23"/>
      <c r="J214" s="23"/>
      <c r="K214" s="23"/>
      <c r="L214" s="23"/>
    </row>
    <row r="215" customFormat="false" ht="13.5" hidden="false" customHeight="false" outlineLevel="0" collapsed="false">
      <c r="A215" s="23"/>
      <c r="B215" s="23"/>
      <c r="C215" s="23"/>
      <c r="D215" s="23"/>
      <c r="E215" s="23"/>
      <c r="F215" s="23"/>
      <c r="G215" s="23"/>
      <c r="H215" s="23"/>
      <c r="I215" s="23"/>
      <c r="J215" s="23"/>
      <c r="K215" s="23"/>
      <c r="L215" s="23"/>
    </row>
    <row r="216" customFormat="false" ht="13.5" hidden="false" customHeight="false" outlineLevel="0" collapsed="false">
      <c r="A216" s="23"/>
      <c r="B216" s="23"/>
      <c r="C216" s="23"/>
      <c r="D216" s="23"/>
      <c r="E216" s="23"/>
      <c r="F216" s="23"/>
      <c r="G216" s="23"/>
      <c r="H216" s="23"/>
      <c r="I216" s="23"/>
      <c r="J216" s="23"/>
      <c r="K216" s="23"/>
      <c r="L216" s="23"/>
    </row>
    <row r="217" customFormat="false" ht="13.5" hidden="false" customHeight="false" outlineLevel="0" collapsed="false">
      <c r="A217" s="23"/>
      <c r="B217" s="23"/>
      <c r="C217" s="23"/>
      <c r="D217" s="23"/>
      <c r="E217" s="23"/>
      <c r="F217" s="23"/>
      <c r="G217" s="23"/>
      <c r="H217" s="23"/>
      <c r="I217" s="23"/>
      <c r="J217" s="23"/>
      <c r="K217" s="23"/>
      <c r="L217" s="23"/>
    </row>
    <row r="218" customFormat="false" ht="13.5" hidden="false" customHeight="false" outlineLevel="0" collapsed="false">
      <c r="A218" s="23"/>
      <c r="B218" s="23"/>
      <c r="C218" s="23"/>
      <c r="D218" s="23"/>
      <c r="E218" s="23"/>
      <c r="F218" s="23"/>
      <c r="G218" s="23"/>
      <c r="H218" s="23"/>
      <c r="I218" s="23"/>
      <c r="J218" s="23"/>
      <c r="K218" s="23"/>
      <c r="L218" s="23"/>
    </row>
    <row r="219" customFormat="false" ht="13.5" hidden="false" customHeight="false" outlineLevel="0" collapsed="false">
      <c r="A219" s="23"/>
      <c r="B219" s="23"/>
      <c r="C219" s="23"/>
      <c r="D219" s="23"/>
      <c r="E219" s="23"/>
      <c r="F219" s="23"/>
      <c r="G219" s="23"/>
      <c r="H219" s="23"/>
      <c r="I219" s="23"/>
      <c r="J219" s="23"/>
      <c r="K219" s="23"/>
      <c r="L219" s="23"/>
    </row>
    <row r="220" customFormat="false" ht="13.5" hidden="false" customHeight="false" outlineLevel="0" collapsed="false">
      <c r="A220" s="23"/>
      <c r="B220" s="23"/>
      <c r="C220" s="23"/>
      <c r="D220" s="23"/>
      <c r="E220" s="23"/>
      <c r="F220" s="23"/>
      <c r="G220" s="23"/>
      <c r="H220" s="23"/>
      <c r="I220" s="23"/>
      <c r="J220" s="23"/>
      <c r="K220" s="23"/>
      <c r="L220" s="23"/>
    </row>
    <row r="221" customFormat="false" ht="13.5" hidden="false" customHeight="false" outlineLevel="0" collapsed="false">
      <c r="A221" s="23"/>
      <c r="B221" s="23"/>
      <c r="C221" s="23"/>
      <c r="D221" s="23"/>
      <c r="E221" s="23"/>
      <c r="F221" s="23"/>
      <c r="G221" s="23"/>
      <c r="H221" s="23"/>
      <c r="I221" s="23"/>
      <c r="J221" s="23"/>
      <c r="K221" s="23"/>
      <c r="L221" s="23"/>
    </row>
    <row r="222" customFormat="false" ht="13.5" hidden="false" customHeight="false" outlineLevel="0" collapsed="false">
      <c r="A222" s="23"/>
      <c r="B222" s="23"/>
      <c r="C222" s="23"/>
      <c r="D222" s="23"/>
      <c r="E222" s="23"/>
      <c r="F222" s="23"/>
      <c r="G222" s="23"/>
      <c r="H222" s="23"/>
      <c r="I222" s="23"/>
      <c r="J222" s="23"/>
      <c r="K222" s="23"/>
      <c r="L222" s="23"/>
    </row>
  </sheetData>
  <mergeCells count="12">
    <mergeCell ref="C7:K7"/>
    <mergeCell ref="C10:K10"/>
    <mergeCell ref="C11:K11"/>
    <mergeCell ref="C13:K13"/>
    <mergeCell ref="C17:K17"/>
    <mergeCell ref="C21:K21"/>
    <mergeCell ref="C25:K25"/>
    <mergeCell ref="C28:K28"/>
    <mergeCell ref="C29:K29"/>
    <mergeCell ref="C32:K32"/>
    <mergeCell ref="C36:K36"/>
    <mergeCell ref="C40:K40"/>
  </mergeCells>
  <printOptions headings="false" gridLines="false" gridLinesSet="true" horizontalCentered="false" verticalCentered="false"/>
  <pageMargins left="0.390277777777778" right="0.209722222222222" top="0.520138888888889" bottom="0.789583333333333"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R選択_庁－&amp;P</oddFooter>
  </headerFooter>
  <rowBreaks count="1" manualBreakCount="1">
    <brk id="28" man="true" max="16383" min="0"/>
  </rowBreaks>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8" width="8.99"/>
    <col collapsed="false" customWidth="true" hidden="false" outlineLevel="0" max="2" min="2" style="48" width="8.12"/>
    <col collapsed="false" customWidth="true" hidden="false" outlineLevel="0" max="3" min="3" style="48" width="5.99"/>
    <col collapsed="false" customWidth="true" hidden="false" outlineLevel="0" max="4" min="4" style="48" width="12.12"/>
    <col collapsed="false" customWidth="false" hidden="false" outlineLevel="0" max="10" min="5" style="48" width="8.99"/>
    <col collapsed="false" customWidth="true" hidden="false" outlineLevel="0" max="11" min="11" style="48" width="11.49"/>
    <col collapsed="false" customWidth="false" hidden="false" outlineLevel="0" max="15" min="12" style="48" width="8.99"/>
    <col collapsed="false" customWidth="true" hidden="false" outlineLevel="0" max="16" min="16" style="49" width="11.24"/>
    <col collapsed="false" customWidth="true" hidden="false" outlineLevel="0" max="17" min="17" style="49" width="10.99"/>
    <col collapsed="false" customWidth="false" hidden="false" outlineLevel="0" max="19" min="18" style="49" width="8.99"/>
    <col collapsed="false" customWidth="true" hidden="false" outlineLevel="0" max="20" min="20" style="49" width="6.25"/>
    <col collapsed="false" customWidth="false" hidden="false" outlineLevel="0" max="257" min="21" style="48" width="8.99"/>
  </cols>
  <sheetData>
    <row r="1" s="51" customFormat="true" ht="13.5" hidden="false" customHeight="false" outlineLevel="0" collapsed="false">
      <c r="A1" s="50"/>
      <c r="B1" s="50"/>
      <c r="C1" s="50"/>
      <c r="D1" s="50"/>
      <c r="E1" s="50"/>
      <c r="F1" s="50"/>
      <c r="G1" s="50"/>
      <c r="H1" s="50"/>
      <c r="I1" s="50"/>
      <c r="J1" s="50"/>
      <c r="K1" s="50"/>
      <c r="L1" s="50"/>
      <c r="M1" s="50"/>
      <c r="N1" s="50"/>
      <c r="O1" s="50"/>
      <c r="P1" s="50"/>
      <c r="Q1" s="50"/>
      <c r="R1" s="50"/>
      <c r="S1" s="50"/>
      <c r="T1" s="50"/>
      <c r="U1" s="50"/>
      <c r="V1" s="50"/>
      <c r="W1" s="50"/>
      <c r="X1" s="50"/>
      <c r="Y1" s="50"/>
    </row>
    <row r="2" s="51" customFormat="true" ht="17.25" hidden="false" customHeight="false" outlineLevel="0" collapsed="false">
      <c r="A2" s="52" t="s">
        <v>26</v>
      </c>
      <c r="B2" s="50"/>
      <c r="C2" s="50"/>
      <c r="D2" s="53"/>
      <c r="E2" s="53"/>
      <c r="F2" s="50"/>
      <c r="G2" s="50"/>
      <c r="H2" s="50"/>
      <c r="I2" s="50"/>
      <c r="J2" s="50"/>
      <c r="K2" s="50"/>
      <c r="L2" s="50"/>
      <c r="M2" s="50"/>
      <c r="N2" s="50"/>
      <c r="O2" s="50"/>
      <c r="P2" s="50"/>
      <c r="Q2" s="50"/>
      <c r="R2" s="50"/>
      <c r="S2" s="50"/>
      <c r="T2" s="50"/>
      <c r="U2" s="50"/>
      <c r="V2" s="50"/>
      <c r="W2" s="50"/>
      <c r="X2" s="50"/>
      <c r="Y2" s="50"/>
    </row>
    <row r="3" s="51" customFormat="true" ht="17.25" hidden="false" customHeight="false" outlineLevel="0" collapsed="false">
      <c r="A3" s="54"/>
      <c r="B3" s="50"/>
      <c r="C3" s="50"/>
      <c r="D3" s="53"/>
      <c r="E3" s="53"/>
      <c r="F3" s="50"/>
      <c r="G3" s="50"/>
      <c r="H3" s="50"/>
      <c r="I3" s="50"/>
      <c r="J3" s="50"/>
      <c r="K3" s="50"/>
      <c r="L3" s="50"/>
      <c r="M3" s="50"/>
      <c r="N3" s="50"/>
      <c r="O3" s="50"/>
      <c r="P3" s="50"/>
      <c r="Q3" s="50"/>
      <c r="R3" s="50"/>
      <c r="S3" s="50"/>
      <c r="T3" s="50"/>
      <c r="U3" s="50"/>
      <c r="V3" s="50"/>
      <c r="W3" s="50"/>
      <c r="X3" s="50"/>
      <c r="Y3" s="50"/>
    </row>
    <row r="4" s="51" customFormat="true" ht="13.5" hidden="false" customHeight="false" outlineLevel="0" collapsed="false">
      <c r="A4" s="55"/>
      <c r="B4" s="56" t="s">
        <v>27</v>
      </c>
      <c r="C4" s="56"/>
      <c r="D4" s="56"/>
      <c r="E4" s="50"/>
      <c r="F4" s="53"/>
      <c r="G4" s="50"/>
      <c r="H4" s="55"/>
      <c r="I4" s="55"/>
      <c r="J4" s="55"/>
      <c r="K4" s="55"/>
      <c r="L4" s="55"/>
      <c r="M4" s="56" t="s">
        <v>28</v>
      </c>
      <c r="N4" s="57"/>
      <c r="O4" s="50"/>
      <c r="P4" s="50"/>
      <c r="Q4" s="50"/>
      <c r="R4" s="50"/>
      <c r="S4" s="50"/>
      <c r="T4" s="57"/>
      <c r="U4" s="50"/>
      <c r="V4" s="50"/>
      <c r="W4" s="50"/>
      <c r="X4" s="50"/>
      <c r="Y4" s="50"/>
    </row>
    <row r="5" s="51" customFormat="true" ht="14.25" hidden="false" customHeight="false" outlineLevel="0" collapsed="false">
      <c r="A5" s="55"/>
      <c r="B5" s="56"/>
      <c r="C5" s="56"/>
      <c r="D5" s="56"/>
      <c r="E5" s="56"/>
      <c r="F5" s="55"/>
      <c r="G5" s="55"/>
      <c r="H5" s="55"/>
      <c r="I5" s="55"/>
      <c r="J5" s="55"/>
      <c r="K5" s="55"/>
      <c r="L5" s="55"/>
      <c r="M5" s="50"/>
      <c r="N5" s="57"/>
      <c r="O5" s="50"/>
      <c r="P5" s="50"/>
      <c r="Q5" s="50"/>
      <c r="R5" s="50"/>
      <c r="S5" s="50"/>
      <c r="T5" s="50"/>
      <c r="U5" s="50"/>
      <c r="V5" s="50"/>
      <c r="W5" s="50"/>
      <c r="X5" s="50"/>
      <c r="Y5" s="50"/>
    </row>
    <row r="6" s="51" customFormat="true" ht="14.25" hidden="false" customHeight="false" outlineLevel="0" collapsed="false">
      <c r="A6" s="50"/>
      <c r="B6" s="56" t="s">
        <v>29</v>
      </c>
      <c r="C6" s="53"/>
      <c r="D6" s="58" t="s">
        <v>30</v>
      </c>
      <c r="E6" s="58"/>
      <c r="F6" s="58"/>
      <c r="G6" s="58"/>
      <c r="H6" s="58"/>
      <c r="I6" s="50"/>
      <c r="J6" s="50"/>
      <c r="K6" s="50" t="s">
        <v>31</v>
      </c>
      <c r="L6" s="50"/>
      <c r="M6" s="59" t="s">
        <v>32</v>
      </c>
      <c r="N6" s="60" t="str">
        <f aca="false">IF(C21="○","○","")</f>
        <v>○</v>
      </c>
      <c r="O6" s="61" t="s">
        <v>33</v>
      </c>
      <c r="P6" s="62"/>
      <c r="Q6" s="63" t="n">
        <v>50</v>
      </c>
      <c r="R6" s="64" t="s">
        <v>34</v>
      </c>
      <c r="S6" s="63" t="n">
        <v>870</v>
      </c>
      <c r="T6" s="65" t="s">
        <v>35</v>
      </c>
      <c r="U6" s="63" t="n">
        <v>50</v>
      </c>
      <c r="V6" s="66" t="s">
        <v>34</v>
      </c>
      <c r="W6" s="63" t="n">
        <v>58.47</v>
      </c>
      <c r="X6" s="67" t="s">
        <v>36</v>
      </c>
      <c r="Y6" s="50"/>
    </row>
    <row r="7" s="51" customFormat="true" ht="14.25" hidden="false" customHeight="false" outlineLevel="0" collapsed="false">
      <c r="A7" s="50"/>
      <c r="B7" s="53"/>
      <c r="C7" s="53"/>
      <c r="D7" s="53"/>
      <c r="E7" s="53"/>
      <c r="F7" s="53"/>
      <c r="G7" s="53"/>
      <c r="H7" s="53"/>
      <c r="I7" s="50"/>
      <c r="J7" s="50"/>
      <c r="K7" s="50"/>
      <c r="L7" s="50"/>
      <c r="M7" s="68"/>
      <c r="N7" s="69"/>
      <c r="O7" s="70"/>
      <c r="P7" s="71"/>
      <c r="Q7" s="72" t="n">
        <v>500</v>
      </c>
      <c r="R7" s="73" t="s">
        <v>34</v>
      </c>
      <c r="S7" s="72" t="n">
        <v>1170</v>
      </c>
      <c r="T7" s="74" t="s">
        <v>35</v>
      </c>
      <c r="U7" s="72" t="n">
        <v>500</v>
      </c>
      <c r="V7" s="75" t="s">
        <v>34</v>
      </c>
      <c r="W7" s="72" t="n">
        <v>52.47</v>
      </c>
      <c r="X7" s="76" t="s">
        <v>36</v>
      </c>
      <c r="Y7" s="50"/>
    </row>
    <row r="8" s="51" customFormat="true" ht="14.25" hidden="false" customHeight="false" outlineLevel="0" collapsed="false">
      <c r="A8" s="50"/>
      <c r="B8" s="56" t="s">
        <v>37</v>
      </c>
      <c r="C8" s="53"/>
      <c r="D8" s="77" t="s">
        <v>38</v>
      </c>
      <c r="E8" s="78" t="s">
        <v>39</v>
      </c>
      <c r="F8" s="78"/>
      <c r="G8" s="78"/>
      <c r="H8" s="50"/>
      <c r="I8" s="50"/>
      <c r="J8" s="50"/>
      <c r="K8" s="50"/>
      <c r="L8" s="50"/>
      <c r="M8" s="68"/>
      <c r="N8" s="79"/>
      <c r="O8" s="70"/>
      <c r="P8" s="71"/>
      <c r="Q8" s="80" t="n">
        <v>500</v>
      </c>
      <c r="R8" s="81" t="s">
        <v>40</v>
      </c>
      <c r="S8" s="80" t="n">
        <v>3055</v>
      </c>
      <c r="T8" s="74" t="s">
        <v>35</v>
      </c>
      <c r="U8" s="80" t="n">
        <v>500</v>
      </c>
      <c r="V8" s="82" t="s">
        <v>40</v>
      </c>
      <c r="W8" s="80" t="n">
        <v>48.7</v>
      </c>
      <c r="X8" s="76" t="s">
        <v>36</v>
      </c>
      <c r="Y8" s="50"/>
    </row>
    <row r="9" s="51" customFormat="true" ht="14.25" hidden="false" customHeight="false" outlineLevel="0" collapsed="false">
      <c r="A9" s="50"/>
      <c r="B9" s="50"/>
      <c r="C9" s="50"/>
      <c r="D9" s="53"/>
      <c r="E9" s="53"/>
      <c r="F9" s="50"/>
      <c r="G9" s="50"/>
      <c r="H9" s="50"/>
      <c r="I9" s="53"/>
      <c r="J9" s="50"/>
      <c r="K9" s="50"/>
      <c r="L9" s="53"/>
      <c r="M9" s="83"/>
      <c r="N9" s="84" t="str">
        <f aca="false">IF(C22="○","○","")</f>
        <v/>
      </c>
      <c r="O9" s="85" t="s">
        <v>41</v>
      </c>
      <c r="P9" s="86"/>
      <c r="Q9" s="63" t="n">
        <v>50</v>
      </c>
      <c r="R9" s="73" t="s">
        <v>34</v>
      </c>
      <c r="S9" s="63" t="n">
        <v>600</v>
      </c>
      <c r="T9" s="74" t="s">
        <v>35</v>
      </c>
      <c r="U9" s="63" t="n">
        <v>50</v>
      </c>
      <c r="V9" s="75" t="s">
        <v>34</v>
      </c>
      <c r="W9" s="63" t="n">
        <v>88.21</v>
      </c>
      <c r="X9" s="87" t="s">
        <v>36</v>
      </c>
      <c r="Y9" s="50"/>
    </row>
    <row r="10" s="51" customFormat="true" ht="14.25" hidden="false" customHeight="false" outlineLevel="0" collapsed="false">
      <c r="A10" s="50"/>
      <c r="B10" s="56" t="s">
        <v>42</v>
      </c>
      <c r="C10" s="53"/>
      <c r="D10" s="88" t="n">
        <v>2635</v>
      </c>
      <c r="E10" s="56" t="s">
        <v>43</v>
      </c>
      <c r="F10" s="50"/>
      <c r="G10" s="50"/>
      <c r="H10" s="53"/>
      <c r="I10" s="89"/>
      <c r="J10" s="53"/>
      <c r="K10" s="50"/>
      <c r="L10" s="53"/>
      <c r="M10" s="68"/>
      <c r="N10" s="69"/>
      <c r="O10" s="70"/>
      <c r="P10" s="71"/>
      <c r="Q10" s="72" t="n">
        <v>250</v>
      </c>
      <c r="R10" s="73" t="s">
        <v>34</v>
      </c>
      <c r="S10" s="72" t="n">
        <v>1073</v>
      </c>
      <c r="T10" s="74" t="s">
        <v>35</v>
      </c>
      <c r="U10" s="72" t="n">
        <v>250</v>
      </c>
      <c r="V10" s="75" t="s">
        <v>34</v>
      </c>
      <c r="W10" s="72" t="n">
        <v>78.75</v>
      </c>
      <c r="X10" s="76" t="s">
        <v>36</v>
      </c>
      <c r="Y10" s="50"/>
    </row>
    <row r="11" s="51" customFormat="true" ht="14.25" hidden="false" customHeight="false" outlineLevel="0" collapsed="false">
      <c r="A11" s="50"/>
      <c r="B11" s="56" t="s">
        <v>44</v>
      </c>
      <c r="C11" s="50"/>
      <c r="D11" s="77" t="s">
        <v>45</v>
      </c>
      <c r="E11" s="50"/>
      <c r="F11" s="50"/>
      <c r="G11" s="50"/>
      <c r="H11" s="50"/>
      <c r="I11" s="50"/>
      <c r="J11" s="53"/>
      <c r="K11" s="50"/>
      <c r="L11" s="53"/>
      <c r="M11" s="90"/>
      <c r="N11" s="79"/>
      <c r="O11" s="91"/>
      <c r="P11" s="92"/>
      <c r="Q11" s="80" t="n">
        <v>250</v>
      </c>
      <c r="R11" s="93" t="s">
        <v>40</v>
      </c>
      <c r="S11" s="80" t="n">
        <v>3433</v>
      </c>
      <c r="T11" s="94" t="s">
        <v>35</v>
      </c>
      <c r="U11" s="80" t="n">
        <v>250</v>
      </c>
      <c r="V11" s="95" t="s">
        <v>40</v>
      </c>
      <c r="W11" s="80" t="n">
        <v>69.31</v>
      </c>
      <c r="X11" s="96" t="s">
        <v>36</v>
      </c>
      <c r="Y11" s="50"/>
    </row>
    <row r="12" s="51" customFormat="true" ht="14.25" hidden="false" customHeight="false" outlineLevel="0" collapsed="false">
      <c r="A12" s="50"/>
      <c r="B12" s="50"/>
      <c r="C12" s="50"/>
      <c r="D12" s="97" t="s">
        <v>46</v>
      </c>
      <c r="E12" s="50"/>
      <c r="F12" s="50"/>
      <c r="G12" s="50"/>
      <c r="H12" s="50"/>
      <c r="I12" s="50"/>
      <c r="J12" s="50"/>
      <c r="K12" s="50"/>
      <c r="L12" s="50"/>
      <c r="M12" s="83"/>
      <c r="N12" s="84" t="str">
        <f aca="false">IF(C23="○","○","")</f>
        <v/>
      </c>
      <c r="O12" s="85" t="s">
        <v>47</v>
      </c>
      <c r="P12" s="86"/>
      <c r="Q12" s="63" t="n">
        <v>50</v>
      </c>
      <c r="R12" s="73" t="s">
        <v>34</v>
      </c>
      <c r="S12" s="63" t="n">
        <v>816</v>
      </c>
      <c r="T12" s="74" t="s">
        <v>35</v>
      </c>
      <c r="U12" s="63" t="n">
        <v>50</v>
      </c>
      <c r="V12" s="75" t="s">
        <v>34</v>
      </c>
      <c r="W12" s="63" t="n">
        <v>56.43</v>
      </c>
      <c r="X12" s="87" t="s">
        <v>36</v>
      </c>
      <c r="Y12" s="50"/>
    </row>
    <row r="13" s="51" customFormat="true" ht="13.5" hidden="false" customHeight="false" outlineLevel="0" collapsed="false">
      <c r="A13" s="50"/>
      <c r="B13" s="50"/>
      <c r="C13" s="53"/>
      <c r="D13" s="97" t="s">
        <v>48</v>
      </c>
      <c r="E13" s="98" t="s">
        <v>49</v>
      </c>
      <c r="F13" s="98" t="s">
        <v>50</v>
      </c>
      <c r="G13" s="98" t="s">
        <v>51</v>
      </c>
      <c r="H13" s="98" t="s">
        <v>45</v>
      </c>
      <c r="I13" s="50"/>
      <c r="J13" s="50"/>
      <c r="K13" s="50"/>
      <c r="L13" s="53"/>
      <c r="M13" s="68"/>
      <c r="N13" s="69"/>
      <c r="O13" s="70"/>
      <c r="P13" s="71"/>
      <c r="Q13" s="72" t="n">
        <v>500</v>
      </c>
      <c r="R13" s="73" t="s">
        <v>34</v>
      </c>
      <c r="S13" s="72" t="n">
        <v>980</v>
      </c>
      <c r="T13" s="74" t="s">
        <v>35</v>
      </c>
      <c r="U13" s="72" t="n">
        <v>500</v>
      </c>
      <c r="V13" s="75" t="s">
        <v>34</v>
      </c>
      <c r="W13" s="72" t="n">
        <v>53.15</v>
      </c>
      <c r="X13" s="76" t="s">
        <v>36</v>
      </c>
      <c r="Y13" s="50"/>
    </row>
    <row r="14" s="51" customFormat="true" ht="14.25" hidden="false" customHeight="false" outlineLevel="0" collapsed="false">
      <c r="A14" s="50"/>
      <c r="B14" s="50"/>
      <c r="C14" s="50"/>
      <c r="D14" s="50"/>
      <c r="E14" s="98" t="s">
        <v>52</v>
      </c>
      <c r="F14" s="98" t="s">
        <v>52</v>
      </c>
      <c r="G14" s="98" t="s">
        <v>53</v>
      </c>
      <c r="H14" s="98" t="s">
        <v>54</v>
      </c>
      <c r="I14" s="50"/>
      <c r="J14" s="50"/>
      <c r="K14" s="50"/>
      <c r="L14" s="53"/>
      <c r="M14" s="90"/>
      <c r="N14" s="79"/>
      <c r="O14" s="91"/>
      <c r="P14" s="92"/>
      <c r="Q14" s="80" t="n">
        <v>500</v>
      </c>
      <c r="R14" s="93" t="s">
        <v>40</v>
      </c>
      <c r="S14" s="80" t="n">
        <v>1730</v>
      </c>
      <c r="T14" s="94" t="s">
        <v>35</v>
      </c>
      <c r="U14" s="80" t="n">
        <v>500</v>
      </c>
      <c r="V14" s="95" t="s">
        <v>40</v>
      </c>
      <c r="W14" s="80" t="n">
        <v>51.65</v>
      </c>
      <c r="X14" s="96" t="s">
        <v>36</v>
      </c>
      <c r="Y14" s="50"/>
    </row>
    <row r="15" s="51" customFormat="true" ht="14.25" hidden="false" customHeight="true" outlineLevel="0" collapsed="false">
      <c r="A15" s="50"/>
      <c r="B15" s="50"/>
      <c r="C15" s="50"/>
      <c r="D15" s="50"/>
      <c r="E15" s="50"/>
      <c r="F15" s="50"/>
      <c r="G15" s="50"/>
      <c r="H15" s="50"/>
      <c r="I15" s="50"/>
      <c r="J15" s="50"/>
      <c r="K15" s="50"/>
      <c r="L15" s="53"/>
      <c r="M15" s="83"/>
      <c r="N15" s="84" t="str">
        <f aca="false">IF(C24="○","○","")</f>
        <v/>
      </c>
      <c r="O15" s="85" t="s">
        <v>55</v>
      </c>
      <c r="P15" s="86"/>
      <c r="Q15" s="63" t="n">
        <v>30</v>
      </c>
      <c r="R15" s="73" t="s">
        <v>34</v>
      </c>
      <c r="S15" s="63" t="n">
        <v>720</v>
      </c>
      <c r="T15" s="74" t="s">
        <v>35</v>
      </c>
      <c r="U15" s="63" t="n">
        <v>30</v>
      </c>
      <c r="V15" s="75" t="s">
        <v>34</v>
      </c>
      <c r="W15" s="63" t="n">
        <v>103.63</v>
      </c>
      <c r="X15" s="87" t="s">
        <v>36</v>
      </c>
      <c r="Y15" s="50"/>
    </row>
    <row r="16" s="51" customFormat="true" ht="14.25" hidden="false" customHeight="true" outlineLevel="0" collapsed="false">
      <c r="A16" s="50"/>
      <c r="B16" s="56" t="s">
        <v>56</v>
      </c>
      <c r="C16" s="53"/>
      <c r="D16" s="50"/>
      <c r="E16" s="50"/>
      <c r="F16" s="50"/>
      <c r="G16" s="50"/>
      <c r="H16" s="50"/>
      <c r="I16" s="50"/>
      <c r="J16" s="57" t="s">
        <v>57</v>
      </c>
      <c r="K16" s="97" t="s">
        <v>58</v>
      </c>
      <c r="L16" s="50"/>
      <c r="M16" s="68"/>
      <c r="N16" s="69"/>
      <c r="O16" s="70"/>
      <c r="P16" s="71"/>
      <c r="Q16" s="72" t="n">
        <v>300</v>
      </c>
      <c r="R16" s="73" t="s">
        <v>34</v>
      </c>
      <c r="S16" s="72" t="n">
        <v>870</v>
      </c>
      <c r="T16" s="74" t="s">
        <v>35</v>
      </c>
      <c r="U16" s="72" t="n">
        <v>300</v>
      </c>
      <c r="V16" s="75" t="s">
        <v>34</v>
      </c>
      <c r="W16" s="72" t="n">
        <v>98.63</v>
      </c>
      <c r="X16" s="76" t="s">
        <v>36</v>
      </c>
      <c r="Y16" s="50"/>
    </row>
    <row r="17" s="51" customFormat="true" ht="14.25" hidden="false" customHeight="true" outlineLevel="0" collapsed="false">
      <c r="A17" s="50"/>
      <c r="B17" s="50"/>
      <c r="C17" s="50"/>
      <c r="D17" s="50"/>
      <c r="E17" s="99" t="str">
        <f aca="false">IF(COUNTIF(C28:C29,"○")&gt;=2,"油種が複数選択されています。","")</f>
        <v/>
      </c>
      <c r="F17" s="99"/>
      <c r="G17" s="99"/>
      <c r="H17" s="100" t="str">
        <f aca="false">IF(COUNTIF(C21:C27,"○")=0,"いづれかのガス会社に○をつけてください。","")</f>
        <v/>
      </c>
      <c r="I17" s="50"/>
      <c r="J17" s="50"/>
      <c r="K17" s="101" t="str">
        <f aca="false">IF(COUNTIF(C21:C27,"○")&gt;=2,"利用ガスが複数選択されています","")</f>
        <v/>
      </c>
      <c r="L17" s="50"/>
      <c r="M17" s="90"/>
      <c r="N17" s="79"/>
      <c r="O17" s="91"/>
      <c r="P17" s="92"/>
      <c r="Q17" s="80" t="n">
        <v>300</v>
      </c>
      <c r="R17" s="93" t="s">
        <v>40</v>
      </c>
      <c r="S17" s="80" t="n">
        <v>2277</v>
      </c>
      <c r="T17" s="94" t="s">
        <v>35</v>
      </c>
      <c r="U17" s="80" t="n">
        <v>300</v>
      </c>
      <c r="V17" s="95" t="s">
        <v>40</v>
      </c>
      <c r="W17" s="80" t="n">
        <v>93.94</v>
      </c>
      <c r="X17" s="96" t="s">
        <v>36</v>
      </c>
      <c r="Y17" s="50"/>
    </row>
    <row r="18" s="51" customFormat="true" ht="14.25" hidden="false" customHeight="true" outlineLevel="0" collapsed="false">
      <c r="A18" s="50"/>
      <c r="B18" s="102" t="s">
        <v>31</v>
      </c>
      <c r="C18" s="103" t="s">
        <v>59</v>
      </c>
      <c r="D18" s="104" t="s">
        <v>60</v>
      </c>
      <c r="E18" s="105" t="s">
        <v>61</v>
      </c>
      <c r="F18" s="106" t="s">
        <v>62</v>
      </c>
      <c r="G18" s="104"/>
      <c r="H18" s="107"/>
      <c r="I18" s="108"/>
      <c r="J18" s="109" t="s">
        <v>63</v>
      </c>
      <c r="K18" s="105"/>
      <c r="L18" s="50"/>
      <c r="M18" s="83"/>
      <c r="N18" s="84" t="str">
        <f aca="false">IF(C25="○","○","")</f>
        <v/>
      </c>
      <c r="O18" s="85" t="s">
        <v>64</v>
      </c>
      <c r="P18" s="86"/>
      <c r="Q18" s="63" t="n">
        <v>9</v>
      </c>
      <c r="R18" s="73" t="s">
        <v>34</v>
      </c>
      <c r="S18" s="63" t="n">
        <v>860</v>
      </c>
      <c r="T18" s="74" t="s">
        <v>35</v>
      </c>
      <c r="U18" s="63" t="n">
        <v>9</v>
      </c>
      <c r="V18" s="75" t="s">
        <v>34</v>
      </c>
      <c r="W18" s="63" t="n">
        <v>248.33</v>
      </c>
      <c r="X18" s="87" t="s">
        <v>36</v>
      </c>
      <c r="Y18" s="50"/>
    </row>
    <row r="19" s="51" customFormat="true" ht="14.25" hidden="false" customHeight="true" outlineLevel="0" collapsed="false">
      <c r="A19" s="50"/>
      <c r="B19" s="110" t="s">
        <v>65</v>
      </c>
      <c r="C19" s="111"/>
      <c r="D19" s="112" t="s">
        <v>66</v>
      </c>
      <c r="E19" s="113" t="s">
        <v>67</v>
      </c>
      <c r="F19" s="114" t="n">
        <f aca="false">10250/1000</f>
        <v>10.25</v>
      </c>
      <c r="G19" s="115" t="s">
        <v>68</v>
      </c>
      <c r="H19" s="116" t="n">
        <f aca="false">2450/1000</f>
        <v>2.45</v>
      </c>
      <c r="I19" s="115" t="s">
        <v>69</v>
      </c>
      <c r="J19" s="117" t="n">
        <v>0.357</v>
      </c>
      <c r="K19" s="118" t="s">
        <v>70</v>
      </c>
      <c r="L19" s="50"/>
      <c r="M19" s="68"/>
      <c r="N19" s="69"/>
      <c r="O19" s="70"/>
      <c r="P19" s="71"/>
      <c r="Q19" s="72" t="n">
        <v>90</v>
      </c>
      <c r="R19" s="73" t="s">
        <v>34</v>
      </c>
      <c r="S19" s="72" t="n">
        <v>1020</v>
      </c>
      <c r="T19" s="74" t="s">
        <v>35</v>
      </c>
      <c r="U19" s="72" t="n">
        <v>90</v>
      </c>
      <c r="V19" s="75" t="s">
        <v>34</v>
      </c>
      <c r="W19" s="72" t="n">
        <v>230.56</v>
      </c>
      <c r="X19" s="76" t="s">
        <v>36</v>
      </c>
      <c r="Y19" s="50"/>
    </row>
    <row r="20" s="51" customFormat="true" ht="14.25" hidden="false" customHeight="true" outlineLevel="0" collapsed="false">
      <c r="A20" s="50"/>
      <c r="B20" s="119"/>
      <c r="C20" s="120"/>
      <c r="D20" s="121"/>
      <c r="E20" s="122" t="s">
        <v>71</v>
      </c>
      <c r="F20" s="123" t="n">
        <f aca="false">ROUND(H20*4.186,2)</f>
        <v>9.84</v>
      </c>
      <c r="G20" s="124" t="s">
        <v>68</v>
      </c>
      <c r="H20" s="125" t="n">
        <f aca="false">2350/1000</f>
        <v>2.35</v>
      </c>
      <c r="I20" s="124" t="s">
        <v>69</v>
      </c>
      <c r="J20" s="126"/>
      <c r="K20" s="127"/>
      <c r="L20" s="50"/>
      <c r="M20" s="90"/>
      <c r="N20" s="79"/>
      <c r="O20" s="91"/>
      <c r="P20" s="92"/>
      <c r="Q20" s="80" t="n">
        <v>90</v>
      </c>
      <c r="R20" s="93" t="s">
        <v>40</v>
      </c>
      <c r="S20" s="80" t="n">
        <v>2262</v>
      </c>
      <c r="T20" s="94" t="s">
        <v>35</v>
      </c>
      <c r="U20" s="80" t="n">
        <v>90</v>
      </c>
      <c r="V20" s="95" t="s">
        <v>40</v>
      </c>
      <c r="W20" s="80" t="n">
        <v>216.9</v>
      </c>
      <c r="X20" s="96" t="s">
        <v>36</v>
      </c>
      <c r="Y20" s="50"/>
    </row>
    <row r="21" s="51" customFormat="true" ht="14.25" hidden="false" customHeight="true" outlineLevel="0" collapsed="false">
      <c r="A21" s="50"/>
      <c r="B21" s="128" t="s">
        <v>32</v>
      </c>
      <c r="C21" s="129" t="s">
        <v>57</v>
      </c>
      <c r="D21" s="130" t="s">
        <v>72</v>
      </c>
      <c r="E21" s="131" t="s">
        <v>73</v>
      </c>
      <c r="F21" s="132" t="n">
        <v>15.16</v>
      </c>
      <c r="G21" s="133" t="s">
        <v>74</v>
      </c>
      <c r="H21" s="116" t="n">
        <f aca="false">F21/4.186</f>
        <v>3.62159579550884</v>
      </c>
      <c r="I21" s="133" t="s">
        <v>75</v>
      </c>
      <c r="J21" s="134" t="n">
        <v>0.743</v>
      </c>
      <c r="K21" s="135" t="s">
        <v>76</v>
      </c>
      <c r="L21" s="50"/>
      <c r="M21" s="83"/>
      <c r="N21" s="84" t="str">
        <f aca="false">IF(C26="○","○","")</f>
        <v/>
      </c>
      <c r="O21" s="85" t="s">
        <v>77</v>
      </c>
      <c r="P21" s="86"/>
      <c r="Q21" s="63" t="n">
        <v>30</v>
      </c>
      <c r="R21" s="73" t="s">
        <v>34</v>
      </c>
      <c r="S21" s="63" t="n">
        <v>860</v>
      </c>
      <c r="T21" s="74" t="s">
        <v>35</v>
      </c>
      <c r="U21" s="63" t="n">
        <v>30</v>
      </c>
      <c r="V21" s="75" t="s">
        <v>34</v>
      </c>
      <c r="W21" s="63" t="n">
        <v>74.5</v>
      </c>
      <c r="X21" s="87" t="s">
        <v>36</v>
      </c>
      <c r="Y21" s="50"/>
    </row>
    <row r="22" s="51" customFormat="true" ht="14.25" hidden="false" customHeight="true" outlineLevel="0" collapsed="false">
      <c r="A22" s="50"/>
      <c r="B22" s="136"/>
      <c r="C22" s="137"/>
      <c r="D22" s="138" t="s">
        <v>78</v>
      </c>
      <c r="E22" s="139" t="s">
        <v>79</v>
      </c>
      <c r="F22" s="140" t="n">
        <v>20.93</v>
      </c>
      <c r="G22" s="141" t="s">
        <v>74</v>
      </c>
      <c r="H22" s="142" t="n">
        <f aca="false">F22/4.186</f>
        <v>5</v>
      </c>
      <c r="I22" s="141" t="s">
        <v>75</v>
      </c>
      <c r="J22" s="143" t="n">
        <v>1.186</v>
      </c>
      <c r="K22" s="144" t="s">
        <v>76</v>
      </c>
      <c r="L22" s="50"/>
      <c r="M22" s="68"/>
      <c r="N22" s="69"/>
      <c r="O22" s="70"/>
      <c r="P22" s="71"/>
      <c r="Q22" s="72" t="n">
        <v>300</v>
      </c>
      <c r="R22" s="73" t="s">
        <v>34</v>
      </c>
      <c r="S22" s="72" t="n">
        <v>1020</v>
      </c>
      <c r="T22" s="74" t="s">
        <v>35</v>
      </c>
      <c r="U22" s="72" t="n">
        <v>300</v>
      </c>
      <c r="V22" s="75" t="s">
        <v>34</v>
      </c>
      <c r="W22" s="72" t="n">
        <v>69.17</v>
      </c>
      <c r="X22" s="76" t="s">
        <v>36</v>
      </c>
      <c r="Y22" s="50"/>
    </row>
    <row r="23" s="51" customFormat="true" ht="14.25" hidden="false" customHeight="true" outlineLevel="0" collapsed="false">
      <c r="A23" s="50"/>
      <c r="B23" s="136"/>
      <c r="C23" s="137"/>
      <c r="D23" s="138" t="s">
        <v>80</v>
      </c>
      <c r="E23" s="139" t="s">
        <v>81</v>
      </c>
      <c r="F23" s="140" t="n">
        <v>15.06978</v>
      </c>
      <c r="G23" s="141" t="s">
        <v>74</v>
      </c>
      <c r="H23" s="142" t="n">
        <f aca="false">F23/4.186</f>
        <v>3.60004300047778</v>
      </c>
      <c r="I23" s="141" t="s">
        <v>75</v>
      </c>
      <c r="J23" s="143" t="n">
        <v>0.923</v>
      </c>
      <c r="K23" s="144" t="s">
        <v>76</v>
      </c>
      <c r="L23" s="50"/>
      <c r="M23" s="90"/>
      <c r="N23" s="79"/>
      <c r="O23" s="91"/>
      <c r="P23" s="92"/>
      <c r="Q23" s="80" t="n">
        <v>300</v>
      </c>
      <c r="R23" s="93" t="s">
        <v>40</v>
      </c>
      <c r="S23" s="80" t="n">
        <v>2262</v>
      </c>
      <c r="T23" s="94" t="s">
        <v>35</v>
      </c>
      <c r="U23" s="80" t="n">
        <v>300</v>
      </c>
      <c r="V23" s="95" t="s">
        <v>40</v>
      </c>
      <c r="W23" s="80" t="n">
        <v>65.07</v>
      </c>
      <c r="X23" s="96" t="s">
        <v>36</v>
      </c>
      <c r="Y23" s="50"/>
    </row>
    <row r="24" s="51" customFormat="true" ht="14.25" hidden="false" customHeight="true" outlineLevel="0" collapsed="false">
      <c r="A24" s="50"/>
      <c r="B24" s="136"/>
      <c r="C24" s="137"/>
      <c r="D24" s="138" t="s">
        <v>82</v>
      </c>
      <c r="E24" s="145" t="s">
        <v>83</v>
      </c>
      <c r="F24" s="140" t="n">
        <f aca="false">6450*4.186/1000</f>
        <v>26.9997</v>
      </c>
      <c r="G24" s="141" t="s">
        <v>74</v>
      </c>
      <c r="H24" s="142" t="n">
        <f aca="false">F24/4.186</f>
        <v>6.45</v>
      </c>
      <c r="I24" s="141" t="s">
        <v>75</v>
      </c>
      <c r="J24" s="143" t="n">
        <v>1.65</v>
      </c>
      <c r="K24" s="144" t="s">
        <v>76</v>
      </c>
      <c r="L24" s="50"/>
      <c r="M24" s="83" t="s">
        <v>84</v>
      </c>
      <c r="N24" s="84" t="str">
        <f aca="false">IF(C27="○","○","")</f>
        <v/>
      </c>
      <c r="O24" s="85" t="s">
        <v>85</v>
      </c>
      <c r="P24" s="86"/>
      <c r="Q24" s="63" t="n">
        <v>10</v>
      </c>
      <c r="R24" s="73" t="s">
        <v>34</v>
      </c>
      <c r="S24" s="63" t="n">
        <v>400</v>
      </c>
      <c r="T24" s="74" t="s">
        <v>35</v>
      </c>
      <c r="U24" s="63" t="n">
        <v>10</v>
      </c>
      <c r="V24" s="75" t="s">
        <v>34</v>
      </c>
      <c r="W24" s="63" t="n">
        <v>358.85</v>
      </c>
      <c r="X24" s="87" t="s">
        <v>36</v>
      </c>
      <c r="Y24" s="50"/>
    </row>
    <row r="25" s="51" customFormat="true" ht="16.5" hidden="false" customHeight="true" outlineLevel="0" collapsed="false">
      <c r="A25" s="50"/>
      <c r="B25" s="136"/>
      <c r="C25" s="137"/>
      <c r="D25" s="138" t="s">
        <v>86</v>
      </c>
      <c r="E25" s="145" t="s">
        <v>87</v>
      </c>
      <c r="F25" s="140" t="n">
        <v>62.79</v>
      </c>
      <c r="G25" s="141" t="s">
        <v>74</v>
      </c>
      <c r="H25" s="142" t="n">
        <f aca="false">F25/4.186</f>
        <v>15</v>
      </c>
      <c r="I25" s="141" t="s">
        <v>75</v>
      </c>
      <c r="J25" s="143" t="n">
        <v>6.458</v>
      </c>
      <c r="K25" s="144" t="s">
        <v>76</v>
      </c>
      <c r="L25" s="50"/>
      <c r="M25" s="146"/>
      <c r="N25" s="79"/>
      <c r="O25" s="147"/>
      <c r="P25" s="148"/>
      <c r="Q25" s="80" t="n">
        <v>10</v>
      </c>
      <c r="R25" s="93" t="s">
        <v>40</v>
      </c>
      <c r="S25" s="80" t="n">
        <v>404</v>
      </c>
      <c r="T25" s="94" t="s">
        <v>35</v>
      </c>
      <c r="U25" s="80" t="n">
        <v>10</v>
      </c>
      <c r="V25" s="95" t="s">
        <v>40</v>
      </c>
      <c r="W25" s="80" t="n">
        <v>358.45</v>
      </c>
      <c r="X25" s="96" t="s">
        <v>36</v>
      </c>
      <c r="Y25" s="50"/>
    </row>
    <row r="26" s="51" customFormat="true" ht="16.5" hidden="false" customHeight="true" outlineLevel="0" collapsed="false">
      <c r="A26" s="50"/>
      <c r="B26" s="119"/>
      <c r="C26" s="137"/>
      <c r="D26" s="149" t="s">
        <v>86</v>
      </c>
      <c r="E26" s="150" t="s">
        <v>88</v>
      </c>
      <c r="F26" s="123" t="n">
        <v>18.837</v>
      </c>
      <c r="G26" s="151" t="s">
        <v>74</v>
      </c>
      <c r="H26" s="152" t="n">
        <f aca="false">F26/4.186</f>
        <v>4.5</v>
      </c>
      <c r="I26" s="151" t="s">
        <v>75</v>
      </c>
      <c r="J26" s="153" t="n">
        <v>1.152</v>
      </c>
      <c r="K26" s="127" t="s">
        <v>76</v>
      </c>
      <c r="L26" s="50"/>
      <c r="M26" s="59" t="s">
        <v>89</v>
      </c>
      <c r="N26" s="84" t="str">
        <f aca="false">IF(C28="○","○","")</f>
        <v/>
      </c>
      <c r="O26" s="154" t="s">
        <v>90</v>
      </c>
      <c r="P26" s="67"/>
      <c r="Q26" s="155"/>
      <c r="R26" s="156"/>
      <c r="S26" s="157"/>
      <c r="T26" s="67"/>
      <c r="U26" s="158"/>
      <c r="V26" s="159"/>
      <c r="W26" s="160" t="n">
        <v>37</v>
      </c>
      <c r="X26" s="161" t="s">
        <v>91</v>
      </c>
      <c r="Y26" s="50"/>
    </row>
    <row r="27" s="51" customFormat="true" ht="16.5" hidden="false" customHeight="true" outlineLevel="0" collapsed="false">
      <c r="A27" s="50"/>
      <c r="B27" s="162" t="s">
        <v>84</v>
      </c>
      <c r="C27" s="163"/>
      <c r="D27" s="164" t="s">
        <v>85</v>
      </c>
      <c r="E27" s="165"/>
      <c r="F27" s="166" t="n">
        <v>100.462</v>
      </c>
      <c r="G27" s="167" t="s">
        <v>74</v>
      </c>
      <c r="H27" s="125" t="n">
        <f aca="false">F27/4.186</f>
        <v>23.9995222169135</v>
      </c>
      <c r="I27" s="167" t="s">
        <v>75</v>
      </c>
      <c r="J27" s="168" t="n">
        <v>3.02</v>
      </c>
      <c r="K27" s="169" t="s">
        <v>76</v>
      </c>
      <c r="L27" s="50"/>
      <c r="M27" s="170" t="s">
        <v>92</v>
      </c>
      <c r="N27" s="84" t="str">
        <f aca="false">IF(C29="○","○","")</f>
        <v>○</v>
      </c>
      <c r="O27" s="171"/>
      <c r="P27" s="172"/>
      <c r="Q27" s="173"/>
      <c r="R27" s="174"/>
      <c r="S27" s="175"/>
      <c r="T27" s="176"/>
      <c r="U27" s="177"/>
      <c r="V27" s="178"/>
      <c r="W27" s="179" t="n">
        <v>36</v>
      </c>
      <c r="X27" s="180" t="s">
        <v>91</v>
      </c>
      <c r="Y27" s="50"/>
    </row>
    <row r="28" s="51" customFormat="true" ht="16.5" hidden="false" customHeight="true" outlineLevel="0" collapsed="false">
      <c r="A28" s="50"/>
      <c r="B28" s="181" t="s">
        <v>89</v>
      </c>
      <c r="C28" s="129"/>
      <c r="D28" s="182"/>
      <c r="E28" s="183"/>
      <c r="F28" s="184" t="n">
        <v>37.256</v>
      </c>
      <c r="G28" s="185" t="s">
        <v>93</v>
      </c>
      <c r="H28" s="186" t="n">
        <f aca="false">F28/4.186</f>
        <v>8.90014333492595</v>
      </c>
      <c r="I28" s="185" t="s">
        <v>94</v>
      </c>
      <c r="J28" s="187" t="n">
        <v>2.51</v>
      </c>
      <c r="K28" s="188" t="s">
        <v>95</v>
      </c>
      <c r="L28" s="50"/>
      <c r="M28" s="189" t="s">
        <v>96</v>
      </c>
      <c r="N28" s="190" t="str">
        <f aca="false">IF(C30="○","○","")</f>
        <v/>
      </c>
      <c r="O28" s="191" t="s">
        <v>90</v>
      </c>
      <c r="P28" s="74"/>
      <c r="Q28" s="192" t="n">
        <v>100</v>
      </c>
      <c r="R28" s="74" t="s">
        <v>97</v>
      </c>
      <c r="S28" s="193" t="n">
        <v>20700</v>
      </c>
      <c r="T28" s="74" t="s">
        <v>35</v>
      </c>
      <c r="U28" s="160" t="n">
        <v>50</v>
      </c>
      <c r="V28" s="73" t="s">
        <v>98</v>
      </c>
      <c r="W28" s="160" t="n">
        <v>165</v>
      </c>
      <c r="X28" s="194" t="s">
        <v>99</v>
      </c>
      <c r="Y28" s="50"/>
    </row>
    <row r="29" s="51" customFormat="true" ht="16.5" hidden="false" customHeight="true" outlineLevel="0" collapsed="false">
      <c r="A29" s="50"/>
      <c r="B29" s="195" t="s">
        <v>92</v>
      </c>
      <c r="C29" s="163" t="s">
        <v>57</v>
      </c>
      <c r="D29" s="196"/>
      <c r="E29" s="108"/>
      <c r="F29" s="197" t="n">
        <v>38.9298</v>
      </c>
      <c r="G29" s="198" t="s">
        <v>93</v>
      </c>
      <c r="H29" s="199" t="n">
        <f aca="false">F29/4.186</f>
        <v>9.3</v>
      </c>
      <c r="I29" s="198" t="s">
        <v>94</v>
      </c>
      <c r="J29" s="200" t="n">
        <v>2.77</v>
      </c>
      <c r="K29" s="201" t="s">
        <v>95</v>
      </c>
      <c r="L29" s="50"/>
      <c r="M29" s="146"/>
      <c r="N29" s="202"/>
      <c r="O29" s="203"/>
      <c r="P29" s="204"/>
      <c r="Q29" s="205"/>
      <c r="R29" s="79"/>
      <c r="S29" s="206"/>
      <c r="T29" s="207"/>
      <c r="U29" s="208" t="n">
        <v>100</v>
      </c>
      <c r="V29" s="81" t="s">
        <v>98</v>
      </c>
      <c r="W29" s="208" t="n">
        <v>240</v>
      </c>
      <c r="X29" s="209" t="s">
        <v>99</v>
      </c>
      <c r="Y29" s="50"/>
    </row>
    <row r="30" s="51" customFormat="true" ht="16.5" hidden="false" customHeight="true" outlineLevel="0" collapsed="false">
      <c r="A30" s="50"/>
      <c r="B30" s="210" t="s">
        <v>96</v>
      </c>
      <c r="C30" s="211"/>
      <c r="D30" s="212"/>
      <c r="E30" s="213"/>
      <c r="F30" s="214" t="n">
        <f aca="false">30690/1000</f>
        <v>30.69</v>
      </c>
      <c r="G30" s="215" t="s">
        <v>100</v>
      </c>
      <c r="H30" s="116" t="n">
        <f aca="false">F30/4.186</f>
        <v>7.33158146201625</v>
      </c>
      <c r="I30" s="215" t="s">
        <v>101</v>
      </c>
      <c r="J30" s="216" t="n">
        <v>2.011</v>
      </c>
      <c r="K30" s="217" t="s">
        <v>102</v>
      </c>
      <c r="L30" s="50"/>
      <c r="M30" s="90"/>
      <c r="N30" s="79"/>
      <c r="O30" s="93"/>
      <c r="P30" s="94"/>
      <c r="Q30" s="218"/>
      <c r="R30" s="219"/>
      <c r="S30" s="220"/>
      <c r="T30" s="92"/>
      <c r="U30" s="221" t="n">
        <v>100</v>
      </c>
      <c r="V30" s="93" t="s">
        <v>103</v>
      </c>
      <c r="W30" s="221" t="n">
        <v>285</v>
      </c>
      <c r="X30" s="222" t="s">
        <v>99</v>
      </c>
      <c r="Y30" s="50"/>
    </row>
    <row r="31" s="51" customFormat="true" ht="16.5" hidden="false" customHeight="true" outlineLevel="0" collapsed="false">
      <c r="A31" s="50"/>
      <c r="B31" s="223" t="s">
        <v>104</v>
      </c>
      <c r="C31" s="224" t="s">
        <v>57</v>
      </c>
      <c r="D31" s="165"/>
      <c r="E31" s="225"/>
      <c r="F31" s="166" t="n">
        <f aca="false">25660/1000</f>
        <v>25.66</v>
      </c>
      <c r="G31" s="167" t="s">
        <v>100</v>
      </c>
      <c r="H31" s="125" t="n">
        <f aca="false">F31/4.186</f>
        <v>6.12995699952222</v>
      </c>
      <c r="I31" s="167" t="s">
        <v>101</v>
      </c>
      <c r="J31" s="168" t="n">
        <v>1.543</v>
      </c>
      <c r="K31" s="169" t="s">
        <v>102</v>
      </c>
      <c r="L31" s="50"/>
      <c r="M31" s="226" t="s">
        <v>104</v>
      </c>
      <c r="N31" s="84" t="str">
        <f aca="false">IF(C31="○","○","")</f>
        <v>○</v>
      </c>
      <c r="O31" s="227" t="s">
        <v>90</v>
      </c>
      <c r="P31" s="228"/>
      <c r="Q31" s="229"/>
      <c r="R31" s="228"/>
      <c r="S31" s="193" t="n">
        <v>1170</v>
      </c>
      <c r="T31" s="65" t="s">
        <v>35</v>
      </c>
      <c r="U31" s="160" t="n">
        <v>10</v>
      </c>
      <c r="V31" s="81" t="s">
        <v>98</v>
      </c>
      <c r="W31" s="160" t="n">
        <v>0</v>
      </c>
      <c r="X31" s="209" t="s">
        <v>99</v>
      </c>
      <c r="Y31" s="50"/>
    </row>
    <row r="32" s="51" customFormat="true" ht="16.5" hidden="false" customHeight="true" outlineLevel="0" collapsed="false">
      <c r="A32" s="50"/>
      <c r="B32" s="53" t="s">
        <v>105</v>
      </c>
      <c r="C32" s="57"/>
      <c r="D32" s="50"/>
      <c r="E32" s="50"/>
      <c r="F32" s="50"/>
      <c r="G32" s="50"/>
      <c r="H32" s="50"/>
      <c r="I32" s="50"/>
      <c r="J32" s="50"/>
      <c r="K32" s="50"/>
      <c r="L32" s="50"/>
      <c r="M32" s="146"/>
      <c r="N32" s="230"/>
      <c r="O32" s="203"/>
      <c r="P32" s="204"/>
      <c r="Q32" s="231"/>
      <c r="R32" s="204"/>
      <c r="S32" s="206"/>
      <c r="T32" s="71"/>
      <c r="U32" s="208" t="n">
        <v>20</v>
      </c>
      <c r="V32" s="81" t="s">
        <v>98</v>
      </c>
      <c r="W32" s="208" t="n">
        <v>155</v>
      </c>
      <c r="X32" s="209" t="s">
        <v>99</v>
      </c>
      <c r="Y32" s="50"/>
    </row>
    <row r="33" s="51" customFormat="true" ht="16.5" hidden="false" customHeight="true" outlineLevel="0" collapsed="false">
      <c r="A33" s="50"/>
      <c r="B33" s="53" t="s">
        <v>106</v>
      </c>
      <c r="C33" s="53"/>
      <c r="D33" s="50"/>
      <c r="E33" s="50"/>
      <c r="F33" s="50"/>
      <c r="G33" s="50"/>
      <c r="H33" s="50"/>
      <c r="I33" s="50"/>
      <c r="J33" s="232"/>
      <c r="K33" s="50"/>
      <c r="L33" s="50"/>
      <c r="M33" s="146"/>
      <c r="N33" s="233"/>
      <c r="O33" s="203"/>
      <c r="P33" s="204"/>
      <c r="Q33" s="231"/>
      <c r="R33" s="204"/>
      <c r="S33" s="220"/>
      <c r="T33" s="71"/>
      <c r="U33" s="208" t="n">
        <v>30</v>
      </c>
      <c r="V33" s="93" t="s">
        <v>98</v>
      </c>
      <c r="W33" s="208" t="n">
        <v>212</v>
      </c>
      <c r="X33" s="209" t="s">
        <v>99</v>
      </c>
      <c r="Y33" s="50"/>
    </row>
    <row r="34" s="51" customFormat="true" ht="16.5" hidden="false" customHeight="true" outlineLevel="0" collapsed="false">
      <c r="A34" s="50"/>
      <c r="B34" s="53"/>
      <c r="C34" s="53"/>
      <c r="D34" s="50"/>
      <c r="E34" s="50"/>
      <c r="F34" s="50"/>
      <c r="G34" s="50"/>
      <c r="H34" s="50"/>
      <c r="I34" s="50"/>
      <c r="J34" s="232"/>
      <c r="K34" s="50"/>
      <c r="L34" s="50"/>
      <c r="M34" s="146"/>
      <c r="N34" s="233"/>
      <c r="O34" s="203"/>
      <c r="P34" s="204"/>
      <c r="Q34" s="231"/>
      <c r="R34" s="79"/>
      <c r="S34" s="220"/>
      <c r="T34" s="71"/>
      <c r="U34" s="208" t="n">
        <v>100</v>
      </c>
      <c r="V34" s="81" t="s">
        <v>98</v>
      </c>
      <c r="W34" s="208" t="n">
        <v>271</v>
      </c>
      <c r="X34" s="209" t="s">
        <v>99</v>
      </c>
      <c r="Y34" s="50"/>
    </row>
    <row r="35" s="51" customFormat="true" ht="16.5" hidden="false" customHeight="true" outlineLevel="0" collapsed="false">
      <c r="A35" s="50"/>
      <c r="B35" s="56" t="s">
        <v>107</v>
      </c>
      <c r="C35" s="53"/>
      <c r="D35" s="50"/>
      <c r="E35" s="50"/>
      <c r="F35" s="50"/>
      <c r="G35" s="50"/>
      <c r="H35" s="50"/>
      <c r="I35" s="50"/>
      <c r="J35" s="50"/>
      <c r="K35" s="50"/>
      <c r="L35" s="50"/>
      <c r="M35" s="90"/>
      <c r="N35" s="219"/>
      <c r="O35" s="93"/>
      <c r="P35" s="94"/>
      <c r="Q35" s="218"/>
      <c r="R35" s="219"/>
      <c r="S35" s="234"/>
      <c r="T35" s="92"/>
      <c r="U35" s="221" t="n">
        <v>100</v>
      </c>
      <c r="V35" s="93" t="s">
        <v>103</v>
      </c>
      <c r="W35" s="221" t="n">
        <v>316</v>
      </c>
      <c r="X35" s="222" t="s">
        <v>99</v>
      </c>
      <c r="Y35" s="50"/>
    </row>
    <row r="36" s="51" customFormat="true" ht="16.5" hidden="false" customHeight="true" outlineLevel="0" collapsed="false">
      <c r="A36" s="50"/>
      <c r="B36" s="235" t="s">
        <v>31</v>
      </c>
      <c r="C36" s="174"/>
      <c r="D36" s="236"/>
      <c r="E36" s="237"/>
      <c r="F36" s="238" t="s">
        <v>62</v>
      </c>
      <c r="G36" s="239"/>
      <c r="H36" s="239"/>
      <c r="I36" s="236"/>
      <c r="J36" s="177" t="s">
        <v>63</v>
      </c>
      <c r="K36" s="240"/>
      <c r="L36" s="50"/>
      <c r="M36" s="50"/>
      <c r="N36" s="50"/>
      <c r="O36" s="50"/>
      <c r="P36" s="50"/>
      <c r="Q36" s="50"/>
      <c r="R36" s="50"/>
      <c r="S36" s="50"/>
      <c r="T36" s="50"/>
      <c r="U36" s="50"/>
      <c r="V36" s="50"/>
      <c r="W36" s="50"/>
      <c r="X36" s="50"/>
      <c r="Y36" s="50"/>
    </row>
    <row r="37" s="51" customFormat="true" ht="16.5" hidden="false" customHeight="true" outlineLevel="0" collapsed="false">
      <c r="A37" s="50"/>
      <c r="B37" s="241" t="s">
        <v>65</v>
      </c>
      <c r="C37" s="156"/>
      <c r="D37" s="242"/>
      <c r="E37" s="243"/>
      <c r="F37" s="244" t="n">
        <f aca="false">F19</f>
        <v>10.25</v>
      </c>
      <c r="G37" s="242" t="s">
        <v>68</v>
      </c>
      <c r="H37" s="245" t="n">
        <f aca="false">H19</f>
        <v>2.45</v>
      </c>
      <c r="I37" s="243" t="s">
        <v>69</v>
      </c>
      <c r="J37" s="244" t="n">
        <f aca="false">J19</f>
        <v>0.357</v>
      </c>
      <c r="K37" s="246" t="s">
        <v>70</v>
      </c>
      <c r="L37" s="50"/>
      <c r="M37" s="56" t="s">
        <v>108</v>
      </c>
      <c r="N37" s="53"/>
      <c r="O37" s="50"/>
      <c r="P37" s="50"/>
      <c r="Q37" s="50"/>
      <c r="R37" s="50"/>
      <c r="S37" s="50"/>
      <c r="T37" s="50"/>
      <c r="U37" s="50"/>
      <c r="V37" s="50"/>
      <c r="W37" s="50"/>
      <c r="X37" s="50"/>
      <c r="Y37" s="50"/>
    </row>
    <row r="38" s="51" customFormat="true" ht="16.5" hidden="false" customHeight="true" outlineLevel="0" collapsed="false">
      <c r="A38" s="50"/>
      <c r="B38" s="247"/>
      <c r="C38" s="219"/>
      <c r="D38" s="248"/>
      <c r="E38" s="249"/>
      <c r="F38" s="250" t="n">
        <f aca="false">F20</f>
        <v>9.84</v>
      </c>
      <c r="G38" s="248" t="s">
        <v>68</v>
      </c>
      <c r="H38" s="251" t="n">
        <f aca="false">H20</f>
        <v>2.35</v>
      </c>
      <c r="I38" s="252" t="s">
        <v>69</v>
      </c>
      <c r="J38" s="250"/>
      <c r="K38" s="246"/>
      <c r="L38" s="50"/>
      <c r="M38" s="50"/>
      <c r="N38" s="57"/>
      <c r="O38" s="50"/>
      <c r="P38" s="50"/>
      <c r="Q38" s="50"/>
      <c r="R38" s="50"/>
      <c r="S38" s="50"/>
      <c r="T38" s="50"/>
      <c r="U38" s="50"/>
      <c r="V38" s="50"/>
      <c r="W38" s="50"/>
      <c r="X38" s="50"/>
      <c r="Y38" s="50"/>
    </row>
    <row r="39" s="51" customFormat="true" ht="14.25" hidden="false" customHeight="true" outlineLevel="0" collapsed="false">
      <c r="A39" s="50"/>
      <c r="B39" s="253" t="s">
        <v>109</v>
      </c>
      <c r="C39" s="174"/>
      <c r="D39" s="254"/>
      <c r="E39" s="237"/>
      <c r="F39" s="255" t="n">
        <f aca="false">IF($C$21="○",F21,IF($C$22="○",F22,IF($C$23="○",F23,IF($C$24="○",F24,IF($C$25="○",F25,IF($C$26="○",F26,IF($C$27="○",F27,"")))))))</f>
        <v>15.16</v>
      </c>
      <c r="G39" s="256" t="s">
        <v>74</v>
      </c>
      <c r="H39" s="257" t="n">
        <f aca="false">IF($C$21="○",H21,IF($C$22="○",H22,IF($C$23="○",H23,IF($C$24="○",H24,IF($C$25="○",H25,IF($C$26="○",H26,IF($C$27="○",H27,"")))))))</f>
        <v>3.62159579550884</v>
      </c>
      <c r="I39" s="178" t="s">
        <v>75</v>
      </c>
      <c r="J39" s="255" t="n">
        <f aca="false">IF($C$21="○",J21,IF($C$22="○",J22,IF($C$23="○",J23,IF($C$24="○",J24,IF($C$25="○",J25,IF($C$26="○",J26,IF($C$27="○",J27,0)))))))</f>
        <v>0.743</v>
      </c>
      <c r="K39" s="258" t="s">
        <v>76</v>
      </c>
      <c r="L39" s="50"/>
      <c r="M39" s="102" t="s">
        <v>31</v>
      </c>
      <c r="N39" s="259" t="s">
        <v>59</v>
      </c>
      <c r="O39" s="259"/>
      <c r="P39" s="260"/>
      <c r="Q39" s="261" t="s">
        <v>110</v>
      </c>
      <c r="R39" s="196"/>
      <c r="S39" s="115"/>
      <c r="T39" s="260"/>
      <c r="U39" s="110" t="s">
        <v>111</v>
      </c>
      <c r="V39" s="196"/>
      <c r="W39" s="115"/>
      <c r="X39" s="260"/>
      <c r="Y39" s="50"/>
    </row>
    <row r="40" s="51" customFormat="true" ht="14.25" hidden="false" customHeight="true" outlineLevel="0" collapsed="false">
      <c r="A40" s="50"/>
      <c r="B40" s="253" t="s">
        <v>89</v>
      </c>
      <c r="C40" s="174"/>
      <c r="D40" s="239"/>
      <c r="E40" s="236"/>
      <c r="F40" s="262" t="n">
        <f aca="false">F28</f>
        <v>37.256</v>
      </c>
      <c r="G40" s="256" t="s">
        <v>112</v>
      </c>
      <c r="H40" s="257" t="n">
        <f aca="false">H28</f>
        <v>8.90014333492595</v>
      </c>
      <c r="I40" s="178" t="s">
        <v>113</v>
      </c>
      <c r="J40" s="262" t="n">
        <f aca="false">J28</f>
        <v>2.51</v>
      </c>
      <c r="K40" s="263" t="s">
        <v>95</v>
      </c>
      <c r="L40" s="50"/>
      <c r="M40" s="110" t="s">
        <v>114</v>
      </c>
      <c r="N40" s="264" t="str">
        <f aca="false">D50</f>
        <v>業務用一般</v>
      </c>
      <c r="O40" s="264"/>
      <c r="P40" s="265"/>
      <c r="Q40" s="110"/>
      <c r="R40" s="115"/>
      <c r="S40" s="266" t="n">
        <f aca="false">IF(N40="業務用一般",F51,IF(N40="業務用Ⅱ",F53,IF(N40="業務用一般季時",F55,IF(N40="業務用Ⅱ季時",F59,""))))</f>
        <v>1510</v>
      </c>
      <c r="T40" s="267" t="s">
        <v>35</v>
      </c>
      <c r="U40" s="128"/>
      <c r="V40" s="268" t="s">
        <v>115</v>
      </c>
      <c r="W40" s="269" t="n">
        <f aca="false">IF(N40="業務用一般",J51,IF(N40="業務用Ⅱ",J53,IF(N40="業務用一般季時",J55,IF(N40="業務用Ⅱ季時",J59,""))))</f>
        <v>14.65</v>
      </c>
      <c r="X40" s="270" t="s">
        <v>116</v>
      </c>
      <c r="Y40" s="50"/>
    </row>
    <row r="41" s="51" customFormat="true" ht="14.25" hidden="false" customHeight="true" outlineLevel="0" collapsed="false">
      <c r="A41" s="50"/>
      <c r="B41" s="271" t="s">
        <v>92</v>
      </c>
      <c r="C41" s="174"/>
      <c r="D41" s="237"/>
      <c r="E41" s="236"/>
      <c r="F41" s="262" t="n">
        <f aca="false">F29</f>
        <v>38.9298</v>
      </c>
      <c r="G41" s="256" t="s">
        <v>112</v>
      </c>
      <c r="H41" s="257" t="n">
        <f aca="false">IF($C$29="○",H29,"")</f>
        <v>9.3</v>
      </c>
      <c r="I41" s="178" t="s">
        <v>113</v>
      </c>
      <c r="J41" s="262" t="n">
        <f aca="false">J29</f>
        <v>2.77</v>
      </c>
      <c r="K41" s="263" t="s">
        <v>117</v>
      </c>
      <c r="L41" s="50"/>
      <c r="M41" s="272"/>
      <c r="N41" s="57"/>
      <c r="O41" s="57"/>
      <c r="P41" s="273"/>
      <c r="Q41" s="274"/>
      <c r="R41" s="50"/>
      <c r="S41" s="50"/>
      <c r="T41" s="273"/>
      <c r="U41" s="136"/>
      <c r="V41" s="227" t="s">
        <v>118</v>
      </c>
      <c r="W41" s="275" t="n">
        <f aca="false">IF(N40="業務用一般",J52,IF(N40="業務用Ⅱ",J54,IF(N40="業務用一般季時",J56,IF(N40="業務用Ⅱ季時",J60,""))))</f>
        <v>13.31</v>
      </c>
      <c r="X41" s="276" t="s">
        <v>116</v>
      </c>
      <c r="Y41" s="50"/>
    </row>
    <row r="42" s="51" customFormat="true" ht="16.5" hidden="false" customHeight="false" outlineLevel="0" collapsed="false">
      <c r="A42" s="50"/>
      <c r="B42" s="277" t="s">
        <v>96</v>
      </c>
      <c r="C42" s="174"/>
      <c r="D42" s="237"/>
      <c r="E42" s="236"/>
      <c r="F42" s="278" t="n">
        <f aca="false">F30</f>
        <v>30.69</v>
      </c>
      <c r="G42" s="256" t="s">
        <v>100</v>
      </c>
      <c r="H42" s="257" t="n">
        <f aca="false">H30</f>
        <v>7.33158146201625</v>
      </c>
      <c r="I42" s="178" t="s">
        <v>101</v>
      </c>
      <c r="J42" s="278" t="n">
        <f aca="false">J30</f>
        <v>2.011</v>
      </c>
      <c r="K42" s="246" t="s">
        <v>102</v>
      </c>
      <c r="L42" s="50"/>
      <c r="M42" s="272"/>
      <c r="N42" s="57"/>
      <c r="O42" s="57"/>
      <c r="P42" s="273"/>
      <c r="Q42" s="274"/>
      <c r="R42" s="50"/>
      <c r="S42" s="50"/>
      <c r="T42" s="273"/>
      <c r="U42" s="136"/>
      <c r="V42" s="227" t="s">
        <v>119</v>
      </c>
      <c r="W42" s="279" t="n">
        <f aca="false">IF(N40="業務用一般",0,IF(N40="業務用Ⅱ",0,IF(N40="業務用一般季時",J57,IF(N40="業務用Ⅱ季時",J61,""))))</f>
        <v>0</v>
      </c>
      <c r="X42" s="276" t="s">
        <v>116</v>
      </c>
      <c r="Y42" s="50"/>
    </row>
    <row r="43" s="51" customFormat="true" ht="16.5" hidden="false" customHeight="false" outlineLevel="0" collapsed="false">
      <c r="A43" s="50"/>
      <c r="B43" s="277" t="s">
        <v>104</v>
      </c>
      <c r="C43" s="174"/>
      <c r="D43" s="237"/>
      <c r="E43" s="236"/>
      <c r="F43" s="278" t="n">
        <f aca="false">F31</f>
        <v>25.66</v>
      </c>
      <c r="G43" s="256" t="s">
        <v>100</v>
      </c>
      <c r="H43" s="257" t="n">
        <f aca="false">IF($C$31="○",H31,"")</f>
        <v>6.12995699952222</v>
      </c>
      <c r="I43" s="178" t="s">
        <v>101</v>
      </c>
      <c r="J43" s="278" t="n">
        <f aca="false">J31</f>
        <v>1.543</v>
      </c>
      <c r="K43" s="280" t="s">
        <v>102</v>
      </c>
      <c r="L43" s="50"/>
      <c r="M43" s="272"/>
      <c r="N43" s="57"/>
      <c r="O43" s="57"/>
      <c r="P43" s="273"/>
      <c r="Q43" s="274"/>
      <c r="R43" s="50"/>
      <c r="S43" s="50"/>
      <c r="T43" s="273"/>
      <c r="U43" s="136"/>
      <c r="V43" s="281" t="s">
        <v>120</v>
      </c>
      <c r="W43" s="279" t="n">
        <f aca="false">IF(N40="業務用一般",0,IF(N40="業務用Ⅱ",0,IF(N40="業務用一般季時",J58,IF(N40="業務用Ⅱ季時",J62,""))))</f>
        <v>0</v>
      </c>
      <c r="X43" s="282" t="s">
        <v>116</v>
      </c>
      <c r="Y43" s="50"/>
    </row>
    <row r="44" s="51" customFormat="true" ht="15.75" hidden="false" customHeight="true" outlineLevel="0" collapsed="false">
      <c r="A44" s="50"/>
      <c r="B44" s="50"/>
      <c r="C44" s="50"/>
      <c r="D44" s="57"/>
      <c r="E44" s="50"/>
      <c r="F44" s="50"/>
      <c r="G44" s="50"/>
      <c r="H44" s="50"/>
      <c r="I44" s="50"/>
      <c r="J44" s="50"/>
      <c r="K44" s="50"/>
      <c r="L44" s="50"/>
      <c r="M44" s="272"/>
      <c r="N44" s="57"/>
      <c r="O44" s="57"/>
      <c r="P44" s="273"/>
      <c r="Q44" s="274"/>
      <c r="R44" s="50"/>
      <c r="S44" s="50"/>
      <c r="T44" s="273"/>
      <c r="U44" s="274"/>
      <c r="V44" s="283" t="s">
        <v>121</v>
      </c>
      <c r="W44" s="284" t="n">
        <v>0.7</v>
      </c>
      <c r="X44" s="280"/>
      <c r="Y44" s="50"/>
    </row>
    <row r="45" s="51" customFormat="true" ht="15.75" hidden="false" customHeight="true" outlineLevel="0" collapsed="false">
      <c r="A45" s="50"/>
      <c r="B45" s="50"/>
      <c r="C45" s="50"/>
      <c r="D45" s="57"/>
      <c r="E45" s="50"/>
      <c r="F45" s="50"/>
      <c r="G45" s="50"/>
      <c r="H45" s="50"/>
      <c r="I45" s="50"/>
      <c r="J45" s="50"/>
      <c r="K45" s="50"/>
      <c r="L45" s="50"/>
      <c r="M45" s="110" t="s">
        <v>122</v>
      </c>
      <c r="N45" s="285"/>
      <c r="O45" s="115"/>
      <c r="P45" s="115"/>
      <c r="Q45" s="286" t="n">
        <f aca="false">IF(N6="○",Q6,IF(N9="○",Q9,IF(N12="○",Q12,IF(N15="○",Q15,IF(N18="○",Q18,IF(N21="○",Q21,""))))))</f>
        <v>50</v>
      </c>
      <c r="R45" s="133" t="s">
        <v>34</v>
      </c>
      <c r="S45" s="287" t="n">
        <f aca="false">IF(N6="○",S6,IF(N9="○",S9,IF(N12="○",S12,IF(N15="○",S15,IF(N18="○",S18,IF(N21="○",S21,""))))))</f>
        <v>870</v>
      </c>
      <c r="T45" s="288" t="s">
        <v>35</v>
      </c>
      <c r="U45" s="286" t="n">
        <f aca="false">Q45</f>
        <v>50</v>
      </c>
      <c r="V45" s="215" t="s">
        <v>34</v>
      </c>
      <c r="W45" s="289" t="n">
        <f aca="false">IF(N6="○",W6,IF(N9="○",W9,IF(N12="○",W12,IF(N15="○",W15,IF(N18="○",W18,IF(N21="○",W21,""))))))</f>
        <v>58.47</v>
      </c>
      <c r="X45" s="290" t="s">
        <v>36</v>
      </c>
      <c r="Y45" s="50"/>
    </row>
    <row r="46" s="51" customFormat="true" ht="15.75" hidden="false" customHeight="true" outlineLevel="0" collapsed="false">
      <c r="A46" s="50"/>
      <c r="B46" s="50"/>
      <c r="C46" s="50"/>
      <c r="D46" s="57"/>
      <c r="E46" s="50"/>
      <c r="F46" s="50"/>
      <c r="G46" s="50"/>
      <c r="H46" s="50"/>
      <c r="I46" s="50"/>
      <c r="J46" s="50"/>
      <c r="K46" s="50"/>
      <c r="L46" s="50"/>
      <c r="M46" s="272"/>
      <c r="N46" s="291"/>
      <c r="O46" s="50"/>
      <c r="P46" s="50"/>
      <c r="Q46" s="292" t="n">
        <f aca="false">IF(N6="○",Q7,IF(N9="○",Q10,IF(N12="○",Q13,IF(N15="○",Q16,IF(N18="○",Q19,IF(N21="○",Q22,""))))))</f>
        <v>500</v>
      </c>
      <c r="R46" s="141" t="s">
        <v>34</v>
      </c>
      <c r="S46" s="293" t="n">
        <f aca="false">IF(N6="○",S7,IF(N9="○",S10,IF(N12="○",S13,IF(N15="○",S16,IF(N18="○",S19,IF(N21="○",S22,""))))))</f>
        <v>1170</v>
      </c>
      <c r="T46" s="288" t="s">
        <v>35</v>
      </c>
      <c r="U46" s="292" t="n">
        <f aca="false">Q46</f>
        <v>500</v>
      </c>
      <c r="V46" s="215" t="s">
        <v>34</v>
      </c>
      <c r="W46" s="294" t="n">
        <f aca="false">IF(N6="○",W7,IF(N9="○",W10,IF(N12="○",W13,IF(N15="○",W16,IF(N18="○",W19,IF(N21="○",W22,""))))))</f>
        <v>52.47</v>
      </c>
      <c r="X46" s="295" t="s">
        <v>36</v>
      </c>
      <c r="Y46" s="50"/>
    </row>
    <row r="47" s="51" customFormat="true" ht="15.75" hidden="false" customHeight="true" outlineLevel="0" collapsed="false">
      <c r="A47" s="50"/>
      <c r="B47" s="97" t="s">
        <v>123</v>
      </c>
      <c r="C47" s="50"/>
      <c r="D47" s="57"/>
      <c r="E47" s="50"/>
      <c r="F47" s="50"/>
      <c r="G47" s="50"/>
      <c r="H47" s="50"/>
      <c r="I47" s="50"/>
      <c r="J47" s="50"/>
      <c r="K47" s="50"/>
      <c r="L47" s="50"/>
      <c r="M47" s="296"/>
      <c r="N47" s="297"/>
      <c r="O47" s="298"/>
      <c r="P47" s="298"/>
      <c r="Q47" s="299" t="n">
        <f aca="false">IF(N6="○",Q8,IF(N9="○",Q11,IF(N12="○",Q14,IF(N15="○",Q17,IF(N18="○",Q20,IF(N21="○",Q23,""))))))</f>
        <v>500</v>
      </c>
      <c r="R47" s="167" t="s">
        <v>40</v>
      </c>
      <c r="S47" s="300" t="n">
        <f aca="false">IF(N6="○",S8,IF(N9="○",S11,IF(N12="○",S14,IF(N15="○",S17,IF(N18="○",S20,IF(N21="○",S23,""))))))</f>
        <v>3055</v>
      </c>
      <c r="T47" s="301" t="s">
        <v>35</v>
      </c>
      <c r="U47" s="299" t="n">
        <f aca="false">Q47</f>
        <v>500</v>
      </c>
      <c r="V47" s="141" t="s">
        <v>40</v>
      </c>
      <c r="W47" s="302" t="n">
        <f aca="false">IF(N6="○",W8,IF(N9="○",W11,IF(N12="○",W14,IF(N15="○",W17,IF(N18="○",W20,IF(N21="○",W23,""))))))</f>
        <v>48.7</v>
      </c>
      <c r="X47" s="295" t="s">
        <v>36</v>
      </c>
      <c r="Y47" s="50"/>
    </row>
    <row r="48" s="51" customFormat="true" ht="15.75" hidden="false" customHeight="true" outlineLevel="0" collapsed="false">
      <c r="A48" s="50"/>
      <c r="B48" s="50"/>
      <c r="C48" s="50"/>
      <c r="D48" s="50"/>
      <c r="E48" s="50"/>
      <c r="F48" s="50"/>
      <c r="G48" s="50"/>
      <c r="H48" s="50"/>
      <c r="I48" s="50"/>
      <c r="J48" s="50"/>
      <c r="K48" s="50"/>
      <c r="L48" s="50"/>
      <c r="M48" s="109" t="s">
        <v>84</v>
      </c>
      <c r="N48" s="285"/>
      <c r="O48" s="115"/>
      <c r="P48" s="115"/>
      <c r="Q48" s="286" t="n">
        <f aca="false">Q24</f>
        <v>10</v>
      </c>
      <c r="R48" s="133" t="s">
        <v>34</v>
      </c>
      <c r="S48" s="287" t="n">
        <f aca="false">S24</f>
        <v>400</v>
      </c>
      <c r="T48" s="288" t="s">
        <v>35</v>
      </c>
      <c r="U48" s="286" t="n">
        <f aca="false">U24</f>
        <v>10</v>
      </c>
      <c r="V48" s="133" t="s">
        <v>34</v>
      </c>
      <c r="W48" s="303" t="n">
        <f aca="false">W24</f>
        <v>358.85</v>
      </c>
      <c r="X48" s="304" t="s">
        <v>91</v>
      </c>
      <c r="Y48" s="50"/>
    </row>
    <row r="49" s="51" customFormat="true" ht="15.75" hidden="false" customHeight="true" outlineLevel="0" collapsed="false">
      <c r="A49" s="50"/>
      <c r="B49" s="305" t="s">
        <v>114</v>
      </c>
      <c r="C49" s="306"/>
      <c r="D49" s="307"/>
      <c r="E49" s="307"/>
      <c r="F49" s="305" t="s">
        <v>110</v>
      </c>
      <c r="G49" s="307"/>
      <c r="H49" s="308"/>
      <c r="I49" s="309" t="s">
        <v>111</v>
      </c>
      <c r="J49" s="307"/>
      <c r="K49" s="308"/>
      <c r="L49" s="50"/>
      <c r="M49" s="296"/>
      <c r="N49" s="297"/>
      <c r="O49" s="298"/>
      <c r="P49" s="298"/>
      <c r="Q49" s="299" t="n">
        <f aca="false">Q25</f>
        <v>10</v>
      </c>
      <c r="R49" s="167" t="s">
        <v>40</v>
      </c>
      <c r="S49" s="300" t="n">
        <f aca="false">S25</f>
        <v>404</v>
      </c>
      <c r="T49" s="301" t="s">
        <v>35</v>
      </c>
      <c r="U49" s="299" t="n">
        <f aca="false">U25</f>
        <v>10</v>
      </c>
      <c r="V49" s="167" t="s">
        <v>40</v>
      </c>
      <c r="W49" s="303" t="n">
        <f aca="false">W25</f>
        <v>358.45</v>
      </c>
      <c r="X49" s="304" t="s">
        <v>91</v>
      </c>
      <c r="Y49" s="50"/>
    </row>
    <row r="50" s="51" customFormat="true" ht="15.75" hidden="false" customHeight="true" outlineLevel="0" collapsed="false">
      <c r="A50" s="50"/>
      <c r="B50" s="305"/>
      <c r="C50" s="310"/>
      <c r="D50" s="311" t="s">
        <v>124</v>
      </c>
      <c r="E50" s="312"/>
      <c r="F50" s="173"/>
      <c r="G50" s="306"/>
      <c r="H50" s="312"/>
      <c r="I50" s="313"/>
      <c r="J50" s="107"/>
      <c r="K50" s="105"/>
      <c r="L50" s="50"/>
      <c r="M50" s="314" t="s">
        <v>89</v>
      </c>
      <c r="N50" s="315"/>
      <c r="O50" s="196"/>
      <c r="P50" s="196"/>
      <c r="Q50" s="316"/>
      <c r="R50" s="196"/>
      <c r="S50" s="317"/>
      <c r="T50" s="260"/>
      <c r="U50" s="181"/>
      <c r="V50" s="196"/>
      <c r="W50" s="318" t="n">
        <f aca="false">W26</f>
        <v>37</v>
      </c>
      <c r="X50" s="304" t="s">
        <v>91</v>
      </c>
      <c r="Y50" s="50"/>
    </row>
    <row r="51" s="51" customFormat="true" ht="15.75" hidden="false" customHeight="true" outlineLevel="0" collapsed="false">
      <c r="A51" s="50"/>
      <c r="B51" s="59"/>
      <c r="C51" s="156"/>
      <c r="D51" s="319" t="s">
        <v>124</v>
      </c>
      <c r="E51" s="159"/>
      <c r="F51" s="320" t="n">
        <v>1510</v>
      </c>
      <c r="G51" s="65" t="s">
        <v>125</v>
      </c>
      <c r="H51" s="67"/>
      <c r="I51" s="268" t="s">
        <v>115</v>
      </c>
      <c r="J51" s="160" t="n">
        <v>14.65</v>
      </c>
      <c r="K51" s="161" t="s">
        <v>116</v>
      </c>
      <c r="L51" s="50"/>
      <c r="M51" s="195" t="s">
        <v>92</v>
      </c>
      <c r="N51" s="315"/>
      <c r="O51" s="196"/>
      <c r="P51" s="196"/>
      <c r="Q51" s="321"/>
      <c r="R51" s="196"/>
      <c r="S51" s="322"/>
      <c r="T51" s="260"/>
      <c r="U51" s="110"/>
      <c r="V51" s="196"/>
      <c r="W51" s="318" t="n">
        <f aca="false">W27</f>
        <v>36</v>
      </c>
      <c r="X51" s="304" t="s">
        <v>91</v>
      </c>
      <c r="Y51" s="50"/>
    </row>
    <row r="52" s="51" customFormat="true" ht="15.75" hidden="false" customHeight="true" outlineLevel="0" collapsed="false">
      <c r="A52" s="50"/>
      <c r="B52" s="90"/>
      <c r="C52" s="219"/>
      <c r="D52" s="95"/>
      <c r="E52" s="323"/>
      <c r="F52" s="205"/>
      <c r="G52" s="92"/>
      <c r="H52" s="96"/>
      <c r="I52" s="324" t="s">
        <v>118</v>
      </c>
      <c r="J52" s="325" t="n">
        <v>13.31</v>
      </c>
      <c r="K52" s="222" t="s">
        <v>116</v>
      </c>
      <c r="L52" s="50"/>
      <c r="M52" s="326" t="s">
        <v>96</v>
      </c>
      <c r="N52" s="291"/>
      <c r="O52" s="50"/>
      <c r="P52" s="50"/>
      <c r="Q52" s="327" t="n">
        <f aca="false">Q28</f>
        <v>100</v>
      </c>
      <c r="R52" s="97" t="s">
        <v>97</v>
      </c>
      <c r="S52" s="266" t="n">
        <f aca="false">S28</f>
        <v>20700</v>
      </c>
      <c r="T52" s="97" t="s">
        <v>35</v>
      </c>
      <c r="U52" s="269" t="n">
        <f aca="false">U28</f>
        <v>50</v>
      </c>
      <c r="V52" s="215" t="s">
        <v>98</v>
      </c>
      <c r="W52" s="269" t="n">
        <f aca="false">W28</f>
        <v>165</v>
      </c>
      <c r="X52" s="290" t="s">
        <v>99</v>
      </c>
      <c r="Y52" s="50"/>
    </row>
    <row r="53" s="51" customFormat="true" ht="15.75" hidden="false" customHeight="true" outlineLevel="0" collapsed="false">
      <c r="A53" s="50"/>
      <c r="B53" s="59"/>
      <c r="C53" s="156"/>
      <c r="D53" s="154" t="s">
        <v>126</v>
      </c>
      <c r="E53" s="62"/>
      <c r="F53" s="193" t="n">
        <v>2270</v>
      </c>
      <c r="G53" s="65" t="s">
        <v>125</v>
      </c>
      <c r="H53" s="87"/>
      <c r="I53" s="328" t="s">
        <v>115</v>
      </c>
      <c r="J53" s="329" t="n">
        <v>12.33</v>
      </c>
      <c r="K53" s="330" t="s">
        <v>116</v>
      </c>
      <c r="L53" s="50"/>
      <c r="M53" s="272"/>
      <c r="N53" s="291"/>
      <c r="O53" s="50"/>
      <c r="P53" s="50"/>
      <c r="Q53" s="331"/>
      <c r="R53" s="50"/>
      <c r="S53" s="332"/>
      <c r="T53" s="50"/>
      <c r="U53" s="275" t="n">
        <f aca="false">U29</f>
        <v>100</v>
      </c>
      <c r="V53" s="141" t="s">
        <v>98</v>
      </c>
      <c r="W53" s="275" t="n">
        <f aca="false">W29</f>
        <v>240</v>
      </c>
      <c r="X53" s="295" t="s">
        <v>99</v>
      </c>
      <c r="Y53" s="50"/>
    </row>
    <row r="54" s="51" customFormat="true" ht="15.75" hidden="false" customHeight="true" outlineLevel="0" collapsed="false">
      <c r="A54" s="50"/>
      <c r="B54" s="90"/>
      <c r="C54" s="219"/>
      <c r="D54" s="95"/>
      <c r="E54" s="96"/>
      <c r="F54" s="205"/>
      <c r="G54" s="219"/>
      <c r="H54" s="96"/>
      <c r="I54" s="268" t="s">
        <v>118</v>
      </c>
      <c r="J54" s="333" t="n">
        <v>11.21</v>
      </c>
      <c r="K54" s="161" t="s">
        <v>116</v>
      </c>
      <c r="L54" s="50"/>
      <c r="M54" s="334"/>
      <c r="N54" s="297"/>
      <c r="O54" s="298"/>
      <c r="P54" s="298"/>
      <c r="Q54" s="331"/>
      <c r="R54" s="298"/>
      <c r="S54" s="332"/>
      <c r="T54" s="298"/>
      <c r="U54" s="335" t="n">
        <f aca="false">U30</f>
        <v>100</v>
      </c>
      <c r="V54" s="93" t="s">
        <v>103</v>
      </c>
      <c r="W54" s="335" t="n">
        <f aca="false">W30</f>
        <v>285</v>
      </c>
      <c r="X54" s="336" t="s">
        <v>99</v>
      </c>
      <c r="Y54" s="50"/>
    </row>
    <row r="55" s="51" customFormat="true" ht="15.75" hidden="false" customHeight="true" outlineLevel="0" collapsed="false">
      <c r="A55" s="50"/>
      <c r="B55" s="59"/>
      <c r="C55" s="156"/>
      <c r="D55" s="154" t="s">
        <v>124</v>
      </c>
      <c r="E55" s="62"/>
      <c r="F55" s="193" t="n">
        <v>1510</v>
      </c>
      <c r="G55" s="65" t="s">
        <v>125</v>
      </c>
      <c r="H55" s="67"/>
      <c r="I55" s="268" t="s">
        <v>115</v>
      </c>
      <c r="J55" s="333" t="n">
        <v>15.13</v>
      </c>
      <c r="K55" s="161" t="s">
        <v>116</v>
      </c>
      <c r="L55" s="50"/>
      <c r="M55" s="106" t="s">
        <v>104</v>
      </c>
      <c r="N55" s="285"/>
      <c r="O55" s="115"/>
      <c r="P55" s="115"/>
      <c r="Q55" s="110"/>
      <c r="R55" s="115"/>
      <c r="S55" s="266" t="n">
        <f aca="false">S31</f>
        <v>1170</v>
      </c>
      <c r="T55" s="301" t="s">
        <v>35</v>
      </c>
      <c r="U55" s="269" t="n">
        <f aca="false">U31</f>
        <v>10</v>
      </c>
      <c r="V55" s="141" t="s">
        <v>98</v>
      </c>
      <c r="W55" s="269" t="n">
        <f aca="false">W31</f>
        <v>0</v>
      </c>
      <c r="X55" s="295" t="s">
        <v>99</v>
      </c>
      <c r="Y55" s="50"/>
    </row>
    <row r="56" s="51" customFormat="true" ht="15.75" hidden="false" customHeight="true" outlineLevel="0" collapsed="false">
      <c r="A56" s="50"/>
      <c r="B56" s="68"/>
      <c r="C56" s="233"/>
      <c r="D56" s="337" t="s">
        <v>127</v>
      </c>
      <c r="E56" s="76"/>
      <c r="F56" s="155"/>
      <c r="G56" s="233"/>
      <c r="H56" s="76"/>
      <c r="I56" s="227" t="s">
        <v>118</v>
      </c>
      <c r="J56" s="208" t="n">
        <v>14.18</v>
      </c>
      <c r="K56" s="209" t="s">
        <v>116</v>
      </c>
      <c r="L56" s="50"/>
      <c r="M56" s="272"/>
      <c r="N56" s="291"/>
      <c r="O56" s="50"/>
      <c r="P56" s="50"/>
      <c r="Q56" s="331"/>
      <c r="R56" s="50"/>
      <c r="S56" s="332"/>
      <c r="T56" s="50"/>
      <c r="U56" s="275" t="n">
        <v>20</v>
      </c>
      <c r="V56" s="141" t="s">
        <v>98</v>
      </c>
      <c r="W56" s="275" t="n">
        <f aca="false">W32</f>
        <v>155</v>
      </c>
      <c r="X56" s="295" t="s">
        <v>99</v>
      </c>
      <c r="Y56" s="50"/>
    </row>
    <row r="57" s="51" customFormat="true" ht="15.75" hidden="false" customHeight="true" outlineLevel="0" collapsed="false">
      <c r="A57" s="50"/>
      <c r="B57" s="68"/>
      <c r="C57" s="233"/>
      <c r="D57" s="82"/>
      <c r="E57" s="76"/>
      <c r="F57" s="229"/>
      <c r="G57" s="233"/>
      <c r="H57" s="76"/>
      <c r="I57" s="227" t="s">
        <v>119</v>
      </c>
      <c r="J57" s="208" t="n">
        <v>16.64</v>
      </c>
      <c r="K57" s="209" t="s">
        <v>116</v>
      </c>
      <c r="L57" s="50"/>
      <c r="M57" s="272"/>
      <c r="N57" s="291"/>
      <c r="O57" s="50"/>
      <c r="P57" s="50"/>
      <c r="Q57" s="331"/>
      <c r="R57" s="50"/>
      <c r="S57" s="332"/>
      <c r="T57" s="50"/>
      <c r="U57" s="275" t="n">
        <v>30</v>
      </c>
      <c r="V57" s="141" t="s">
        <v>98</v>
      </c>
      <c r="W57" s="275" t="n">
        <f aca="false">W33</f>
        <v>212</v>
      </c>
      <c r="X57" s="295" t="s">
        <v>99</v>
      </c>
      <c r="Y57" s="50"/>
    </row>
    <row r="58" s="51" customFormat="true" ht="15.75" hidden="false" customHeight="true" outlineLevel="0" collapsed="false">
      <c r="A58" s="50"/>
      <c r="B58" s="90"/>
      <c r="C58" s="219"/>
      <c r="D58" s="95"/>
      <c r="E58" s="96"/>
      <c r="F58" s="231"/>
      <c r="G58" s="219"/>
      <c r="H58" s="96"/>
      <c r="I58" s="324" t="s">
        <v>120</v>
      </c>
      <c r="J58" s="325" t="n">
        <v>5.89</v>
      </c>
      <c r="K58" s="222" t="s">
        <v>116</v>
      </c>
      <c r="L58" s="50"/>
      <c r="M58" s="272"/>
      <c r="N58" s="291"/>
      <c r="O58" s="50"/>
      <c r="P58" s="50"/>
      <c r="Q58" s="331"/>
      <c r="R58" s="50"/>
      <c r="S58" s="332"/>
      <c r="T58" s="50"/>
      <c r="U58" s="275" t="n">
        <f aca="false">U34</f>
        <v>100</v>
      </c>
      <c r="V58" s="141" t="s">
        <v>98</v>
      </c>
      <c r="W58" s="275" t="n">
        <f aca="false">W34</f>
        <v>271</v>
      </c>
      <c r="X58" s="295" t="s">
        <v>99</v>
      </c>
      <c r="Y58" s="50"/>
    </row>
    <row r="59" s="51" customFormat="true" ht="15.75" hidden="false" customHeight="true" outlineLevel="0" collapsed="false">
      <c r="A59" s="50"/>
      <c r="B59" s="59"/>
      <c r="C59" s="156"/>
      <c r="D59" s="154" t="s">
        <v>126</v>
      </c>
      <c r="E59" s="62"/>
      <c r="F59" s="193" t="n">
        <v>2270</v>
      </c>
      <c r="G59" s="65" t="s">
        <v>125</v>
      </c>
      <c r="H59" s="67"/>
      <c r="I59" s="268" t="s">
        <v>115</v>
      </c>
      <c r="J59" s="333" t="n">
        <v>12.56</v>
      </c>
      <c r="K59" s="161" t="s">
        <v>116</v>
      </c>
      <c r="L59" s="50"/>
      <c r="M59" s="334"/>
      <c r="N59" s="297"/>
      <c r="O59" s="298"/>
      <c r="P59" s="338"/>
      <c r="Q59" s="316"/>
      <c r="R59" s="298"/>
      <c r="S59" s="317"/>
      <c r="T59" s="298"/>
      <c r="U59" s="335" t="n">
        <f aca="false">U35</f>
        <v>100</v>
      </c>
      <c r="V59" s="93" t="s">
        <v>103</v>
      </c>
      <c r="W59" s="335" t="n">
        <f aca="false">W35</f>
        <v>316</v>
      </c>
      <c r="X59" s="336" t="s">
        <v>99</v>
      </c>
      <c r="Y59" s="50"/>
    </row>
    <row r="60" s="51" customFormat="true" ht="15.75" hidden="false" customHeight="true" outlineLevel="0" collapsed="false">
      <c r="A60" s="50"/>
      <c r="B60" s="68"/>
      <c r="C60" s="233"/>
      <c r="D60" s="337" t="s">
        <v>127</v>
      </c>
      <c r="E60" s="76"/>
      <c r="F60" s="155"/>
      <c r="G60" s="233"/>
      <c r="H60" s="76"/>
      <c r="I60" s="227" t="s">
        <v>118</v>
      </c>
      <c r="J60" s="208" t="n">
        <v>11.42</v>
      </c>
      <c r="K60" s="209" t="s">
        <v>116</v>
      </c>
      <c r="L60" s="50"/>
      <c r="M60" s="50"/>
      <c r="N60" s="50"/>
      <c r="O60" s="50"/>
      <c r="P60" s="50"/>
      <c r="Q60" s="50"/>
      <c r="R60" s="50"/>
      <c r="S60" s="50"/>
      <c r="T60" s="50"/>
      <c r="U60" s="50"/>
      <c r="V60" s="50"/>
      <c r="W60" s="50"/>
      <c r="X60" s="50"/>
      <c r="Y60" s="50"/>
    </row>
    <row r="61" s="51" customFormat="true" ht="13.5" hidden="false" customHeight="false" outlineLevel="0" collapsed="false">
      <c r="A61" s="50"/>
      <c r="B61" s="68"/>
      <c r="C61" s="233"/>
      <c r="D61" s="82"/>
      <c r="E61" s="76"/>
      <c r="F61" s="229"/>
      <c r="G61" s="233"/>
      <c r="H61" s="76"/>
      <c r="I61" s="227" t="s">
        <v>119</v>
      </c>
      <c r="J61" s="208" t="n">
        <v>16.64</v>
      </c>
      <c r="K61" s="209" t="s">
        <v>116</v>
      </c>
      <c r="L61" s="50"/>
      <c r="M61" s="97" t="s">
        <v>128</v>
      </c>
      <c r="N61" s="50"/>
      <c r="O61" s="50"/>
      <c r="P61" s="50"/>
      <c r="Q61" s="50"/>
      <c r="R61" s="50"/>
      <c r="S61" s="50"/>
      <c r="T61" s="50"/>
      <c r="U61" s="50"/>
      <c r="V61" s="50"/>
      <c r="W61" s="50"/>
      <c r="X61" s="50"/>
      <c r="Y61" s="50"/>
    </row>
    <row r="62" s="51" customFormat="true" ht="14.25" hidden="false" customHeight="false" outlineLevel="0" collapsed="false">
      <c r="A62" s="50"/>
      <c r="B62" s="90"/>
      <c r="C62" s="219"/>
      <c r="D62" s="95"/>
      <c r="E62" s="96"/>
      <c r="F62" s="218"/>
      <c r="G62" s="219"/>
      <c r="H62" s="96"/>
      <c r="I62" s="324" t="s">
        <v>120</v>
      </c>
      <c r="J62" s="221" t="n">
        <v>5.89</v>
      </c>
      <c r="K62" s="222" t="s">
        <v>116</v>
      </c>
      <c r="L62" s="50"/>
      <c r="M62" s="97" t="s">
        <v>129</v>
      </c>
      <c r="N62" s="50"/>
      <c r="O62" s="50"/>
      <c r="P62" s="50"/>
      <c r="Q62" s="50"/>
      <c r="R62" s="50"/>
      <c r="S62" s="50"/>
      <c r="T62" s="50"/>
      <c r="U62" s="50"/>
      <c r="V62" s="50"/>
      <c r="W62" s="50"/>
      <c r="X62" s="50"/>
      <c r="Y62" s="50"/>
    </row>
    <row r="63" s="51" customFormat="true" ht="13.5" hidden="false" customHeight="false" outlineLevel="0" collapsed="false">
      <c r="A63" s="50"/>
      <c r="B63" s="50"/>
      <c r="C63" s="50"/>
      <c r="D63" s="50"/>
      <c r="E63" s="50"/>
      <c r="F63" s="50"/>
      <c r="G63" s="50"/>
      <c r="H63" s="50"/>
      <c r="I63" s="50"/>
      <c r="J63" s="50"/>
      <c r="K63" s="50"/>
      <c r="L63" s="50"/>
      <c r="M63" s="97" t="s">
        <v>130</v>
      </c>
      <c r="N63" s="50"/>
      <c r="O63" s="50"/>
      <c r="P63" s="50"/>
      <c r="Q63" s="50"/>
      <c r="R63" s="50"/>
      <c r="S63" s="50"/>
      <c r="T63" s="50"/>
      <c r="U63" s="50"/>
      <c r="V63" s="50"/>
      <c r="W63" s="50"/>
      <c r="X63" s="50"/>
      <c r="Y63" s="50"/>
    </row>
    <row r="64" s="51" customFormat="true" ht="13.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row>
    <row r="65" s="51" customFormat="true" ht="13.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row>
    <row r="66" s="51" customFormat="true" ht="13.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row>
    <row r="67" s="51" customFormat="true" ht="13.5" hidden="false" customHeight="false" outlineLevel="0" collapsed="false"/>
    <row r="68" s="51" customFormat="true" ht="13.5" hidden="false" customHeight="false" outlineLevel="0" collapsed="false"/>
    <row r="69" s="51" customFormat="true" ht="13.5" hidden="false" customHeight="false" outlineLevel="0" collapsed="false"/>
    <row r="70" s="51" customFormat="true" ht="13.5" hidden="false" customHeight="false" outlineLevel="0" collapsed="false"/>
    <row r="71" s="51" customFormat="true" ht="13.5" hidden="false" customHeight="false" outlineLevel="0" collapsed="false"/>
    <row r="72" s="51" customFormat="true" ht="13.5" hidden="false" customHeight="false" outlineLevel="0" collapsed="false"/>
    <row r="73" s="51" customFormat="true" ht="13.5" hidden="false" customHeight="false" outlineLevel="0" collapsed="false"/>
    <row r="74" s="51" customFormat="true" ht="13.5" hidden="false" customHeight="false" outlineLevel="0" collapsed="false"/>
    <row r="75" s="51" customFormat="true" ht="13.5" hidden="false" customHeight="false" outlineLevel="0" collapsed="false"/>
    <row r="76" s="51" customFormat="true" ht="13.5" hidden="false" customHeight="false" outlineLevel="0" collapsed="false"/>
    <row r="77" s="51" customFormat="true" ht="13.5" hidden="false" customHeight="false" outlineLevel="0" collapsed="false"/>
    <row r="78" s="51" customFormat="true" ht="13.5" hidden="false" customHeight="false" outlineLevel="0" collapsed="false"/>
    <row r="79" s="51" customFormat="true" ht="13.5" hidden="false" customHeight="false" outlineLevel="0" collapsed="false"/>
    <row r="80" s="51" customFormat="true" ht="13.5" hidden="false" customHeight="false" outlineLevel="0" collapsed="false"/>
    <row r="81" s="51" customFormat="true" ht="13.5" hidden="false" customHeight="false" outlineLevel="0" collapsed="false"/>
    <row r="82" s="51" customFormat="true" ht="13.5" hidden="false" customHeight="false" outlineLevel="0" collapsed="false"/>
    <row r="83" s="51" customFormat="true" ht="13.5" hidden="false" customHeight="false" outlineLevel="0" collapsed="false"/>
    <row r="84" s="51" customFormat="true" ht="13.5" hidden="false" customHeight="false" outlineLevel="0" collapsed="false"/>
    <row r="85" s="51" customFormat="true" ht="13.5" hidden="false" customHeight="false" outlineLevel="0" collapsed="false"/>
    <row r="86" s="51" customFormat="true" ht="13.5" hidden="false" customHeight="false" outlineLevel="0" collapsed="false"/>
    <row r="87" s="51" customFormat="true" ht="13.5" hidden="false" customHeight="false" outlineLevel="0" collapsed="false"/>
    <row r="88" s="51" customFormat="true" ht="13.5" hidden="false" customHeight="false" outlineLevel="0" collapsed="false"/>
    <row r="89" s="51" customFormat="true" ht="13.5" hidden="false" customHeight="false" outlineLevel="0" collapsed="false"/>
    <row r="90" s="51" customFormat="true" ht="13.5" hidden="false" customHeight="false" outlineLevel="0" collapsed="false"/>
    <row r="91" s="51" customFormat="true" ht="13.5" hidden="false" customHeight="false" outlineLevel="0" collapsed="false"/>
    <row r="92" s="51" customFormat="true" ht="13.5" hidden="false" customHeight="false" outlineLevel="0" collapsed="false"/>
    <row r="93" s="51" customFormat="true" ht="13.5" hidden="false" customHeight="false" outlineLevel="0" collapsed="false"/>
    <row r="94" s="51" customFormat="true" ht="13.5" hidden="false" customHeight="false" outlineLevel="0" collapsed="false"/>
    <row r="95" s="51" customFormat="true" ht="13.5" hidden="false" customHeight="false" outlineLevel="0" collapsed="false"/>
    <row r="96" s="51" customFormat="true" ht="13.5" hidden="false" customHeight="false" outlineLevel="0" collapsed="false"/>
    <row r="97" s="51" customFormat="true" ht="13.5" hidden="false" customHeight="false" outlineLevel="0" collapsed="false"/>
    <row r="98" s="51" customFormat="true" ht="13.5" hidden="false" customHeight="false" outlineLevel="0" collapsed="false"/>
    <row r="99" s="51" customFormat="true" ht="13.5" hidden="false" customHeight="false" outlineLevel="0" collapsed="false"/>
    <row r="100" s="51" customFormat="true" ht="13.5" hidden="false" customHeight="false" outlineLevel="0" collapsed="false"/>
    <row r="101" s="51" customFormat="true" ht="13.5" hidden="false" customHeight="false" outlineLevel="0" collapsed="false"/>
    <row r="102" s="51" customFormat="true" ht="13.5" hidden="false" customHeight="false" outlineLevel="0" collapsed="false"/>
    <row r="103" s="51" customFormat="true" ht="13.5" hidden="false" customHeight="false" outlineLevel="0" collapsed="false"/>
    <row r="104" s="51" customFormat="true" ht="13.5" hidden="false" customHeight="false" outlineLevel="0" collapsed="false"/>
    <row r="105" s="51" customFormat="true" ht="13.5" hidden="false" customHeight="false" outlineLevel="0" collapsed="false"/>
    <row r="106" s="51" customFormat="true" ht="13.5" hidden="false" customHeight="false" outlineLevel="0" collapsed="false"/>
    <row r="107" s="51" customFormat="true" ht="13.5" hidden="false" customHeight="false" outlineLevel="0" collapsed="false"/>
    <row r="108" s="51" customFormat="true" ht="13.5" hidden="false" customHeight="false" outlineLevel="0" collapsed="false"/>
    <row r="109" s="51" customFormat="true" ht="13.5" hidden="false" customHeight="false" outlineLevel="0" collapsed="false"/>
    <row r="110" s="51" customFormat="true" ht="13.5" hidden="false" customHeight="false" outlineLevel="0" collapsed="false"/>
    <row r="111" s="51" customFormat="true" ht="13.5" hidden="false" customHeight="false" outlineLevel="0" collapsed="false"/>
    <row r="112" s="51" customFormat="true" ht="13.5" hidden="false" customHeight="false" outlineLevel="0" collapsed="false"/>
    <row r="113" s="51" customFormat="true" ht="13.5" hidden="false" customHeight="false" outlineLevel="0" collapsed="false"/>
    <row r="114" s="51" customFormat="true" ht="13.5" hidden="false" customHeight="false" outlineLevel="0" collapsed="false"/>
    <row r="115" s="51" customFormat="true" ht="13.5" hidden="false" customHeight="false" outlineLevel="0" collapsed="false"/>
    <row r="116" s="51" customFormat="true" ht="13.5" hidden="false" customHeight="false" outlineLevel="0" collapsed="false"/>
    <row r="117" s="51" customFormat="true" ht="13.5" hidden="false" customHeight="false" outlineLevel="0" collapsed="false"/>
    <row r="118" s="51" customFormat="true" ht="13.5" hidden="false" customHeight="false" outlineLevel="0" collapsed="false"/>
    <row r="119" s="51" customFormat="true" ht="13.5" hidden="false" customHeight="false" outlineLevel="0" collapsed="false"/>
    <row r="120" s="51" customFormat="true" ht="13.5" hidden="false" customHeight="false" outlineLevel="0" collapsed="false"/>
    <row r="121" s="51" customFormat="true" ht="13.5" hidden="false" customHeight="false" outlineLevel="0" collapsed="false"/>
    <row r="122" s="51" customFormat="true" ht="13.5" hidden="false" customHeight="false" outlineLevel="0" collapsed="false"/>
    <row r="123" s="51" customFormat="true" ht="13.5" hidden="false" customHeight="false" outlineLevel="0" collapsed="false"/>
    <row r="124" s="51" customFormat="true" ht="13.5" hidden="false" customHeight="false" outlineLevel="0" collapsed="false"/>
    <row r="125" s="51" customFormat="true" ht="13.5" hidden="false" customHeight="false" outlineLevel="0" collapsed="false"/>
    <row r="126" s="51" customFormat="true" ht="13.5" hidden="false" customHeight="false" outlineLevel="0" collapsed="false"/>
    <row r="127" s="51" customFormat="true" ht="13.5" hidden="false" customHeight="false" outlineLevel="0" collapsed="false"/>
    <row r="128" s="51" customFormat="true" ht="13.5" hidden="false" customHeight="false" outlineLevel="0" collapsed="false"/>
    <row r="129" s="51" customFormat="true" ht="13.5" hidden="false" customHeight="false" outlineLevel="0" collapsed="false"/>
    <row r="130" s="51" customFormat="true" ht="13.5" hidden="false" customHeight="false" outlineLevel="0" collapsed="false"/>
    <row r="131" s="51" customFormat="true" ht="13.5" hidden="false" customHeight="false" outlineLevel="0" collapsed="false"/>
    <row r="132" s="51" customFormat="true" ht="13.5" hidden="false" customHeight="false" outlineLevel="0" collapsed="false"/>
    <row r="133" s="51" customFormat="true" ht="13.5" hidden="false" customHeight="false" outlineLevel="0" collapsed="false"/>
    <row r="134" s="51" customFormat="true" ht="13.5" hidden="false" customHeight="false" outlineLevel="0" collapsed="false"/>
    <row r="135" s="51" customFormat="true" ht="13.5" hidden="false" customHeight="false" outlineLevel="0" collapsed="false"/>
    <row r="136" s="51" customFormat="true" ht="13.5" hidden="false" customHeight="false" outlineLevel="0" collapsed="false"/>
    <row r="137" s="51" customFormat="true" ht="13.5" hidden="false" customHeight="false" outlineLevel="0" collapsed="false"/>
    <row r="138" s="51" customFormat="true" ht="13.5" hidden="false" customHeight="false" outlineLevel="0" collapsed="false"/>
    <row r="139" s="51" customFormat="true" ht="13.5" hidden="false" customHeight="false" outlineLevel="0" collapsed="false"/>
    <row r="140" s="51" customFormat="true" ht="13.5" hidden="false" customHeight="false" outlineLevel="0" collapsed="false"/>
    <row r="141" s="51" customFormat="true" ht="13.5" hidden="false" customHeight="false" outlineLevel="0" collapsed="false"/>
    <row r="142" s="51" customFormat="true" ht="13.5" hidden="false" customHeight="false" outlineLevel="0" collapsed="false"/>
    <row r="143" s="51" customFormat="true" ht="13.5" hidden="false" customHeight="false" outlineLevel="0" collapsed="false"/>
    <row r="144" s="51" customFormat="true" ht="13.5" hidden="false" customHeight="false" outlineLevel="0" collapsed="false"/>
    <row r="145" s="51" customFormat="true" ht="13.5" hidden="false" customHeight="false" outlineLevel="0" collapsed="false"/>
    <row r="146" s="51" customFormat="true" ht="13.5" hidden="false" customHeight="false" outlineLevel="0" collapsed="false"/>
    <row r="147" s="51" customFormat="true" ht="13.5" hidden="false" customHeight="false" outlineLevel="0" collapsed="false"/>
    <row r="148" s="51" customFormat="true" ht="13.5" hidden="false" customHeight="false" outlineLevel="0" collapsed="false"/>
    <row r="149" s="51" customFormat="true" ht="13.5" hidden="false" customHeight="false" outlineLevel="0" collapsed="false"/>
    <row r="150" s="51" customFormat="true" ht="13.5" hidden="false" customHeight="false" outlineLevel="0" collapsed="false"/>
    <row r="151" s="51" customFormat="true" ht="13.5" hidden="false" customHeight="false" outlineLevel="0" collapsed="false"/>
    <row r="152" s="51" customFormat="true" ht="13.5" hidden="false" customHeight="false" outlineLevel="0" collapsed="false"/>
    <row r="153" s="51" customFormat="true" ht="13.5" hidden="false" customHeight="false" outlineLevel="0" collapsed="false"/>
    <row r="154" s="51" customFormat="true" ht="13.5" hidden="false" customHeight="false" outlineLevel="0" collapsed="false"/>
    <row r="155" s="51" customFormat="true" ht="13.5" hidden="false" customHeight="false" outlineLevel="0" collapsed="false"/>
    <row r="156" s="51" customFormat="true" ht="13.5" hidden="false" customHeight="false" outlineLevel="0" collapsed="false"/>
    <row r="157" s="51" customFormat="true" ht="13.5" hidden="false" customHeight="false" outlineLevel="0" collapsed="false"/>
    <row r="158" s="51" customFormat="true" ht="13.5" hidden="false" customHeight="false" outlineLevel="0" collapsed="false"/>
    <row r="159" s="51" customFormat="true" ht="13.5" hidden="false" customHeight="false" outlineLevel="0" collapsed="false"/>
    <row r="160" s="51" customFormat="true" ht="13.5" hidden="false" customHeight="false" outlineLevel="0" collapsed="false"/>
    <row r="161" s="51" customFormat="true" ht="13.5" hidden="false" customHeight="false" outlineLevel="0" collapsed="false"/>
    <row r="162" s="51" customFormat="true" ht="13.5" hidden="false" customHeight="false" outlineLevel="0" collapsed="false"/>
    <row r="163" s="51" customFormat="true" ht="13.5" hidden="false" customHeight="false" outlineLevel="0" collapsed="false"/>
    <row r="164" s="51" customFormat="true" ht="13.5" hidden="false" customHeight="false" outlineLevel="0" collapsed="false"/>
    <row r="165" s="51" customFormat="true" ht="13.5" hidden="false" customHeight="false" outlineLevel="0" collapsed="false"/>
    <row r="166" s="51" customFormat="true" ht="13.5" hidden="false" customHeight="false" outlineLevel="0" collapsed="false"/>
    <row r="167" s="51" customFormat="true" ht="13.5" hidden="false" customHeight="false" outlineLevel="0" collapsed="false"/>
    <row r="168" s="51" customFormat="true" ht="13.5" hidden="false" customHeight="false" outlineLevel="0" collapsed="false"/>
    <row r="169" s="51" customFormat="true" ht="13.5" hidden="false" customHeight="false" outlineLevel="0" collapsed="false"/>
    <row r="170" s="51" customFormat="true" ht="13.5" hidden="false" customHeight="false" outlineLevel="0" collapsed="false"/>
    <row r="171" s="51" customFormat="true" ht="13.5" hidden="false" customHeight="false" outlineLevel="0" collapsed="false"/>
    <row r="172" s="51" customFormat="true" ht="13.5" hidden="false" customHeight="false" outlineLevel="0" collapsed="false"/>
    <row r="173" s="51" customFormat="true" ht="13.5" hidden="false" customHeight="false" outlineLevel="0" collapsed="false"/>
    <row r="174" s="51" customFormat="true" ht="13.5" hidden="false" customHeight="false" outlineLevel="0" collapsed="false"/>
    <row r="175" s="51" customFormat="true" ht="13.5" hidden="false" customHeight="false" outlineLevel="0" collapsed="false"/>
    <row r="176" s="51" customFormat="true" ht="13.5" hidden="false" customHeight="false" outlineLevel="0" collapsed="false"/>
    <row r="177" s="51" customFormat="true" ht="13.5" hidden="false" customHeight="false" outlineLevel="0" collapsed="false"/>
    <row r="178" s="51" customFormat="true" ht="13.5" hidden="false" customHeight="false" outlineLevel="0" collapsed="false"/>
    <row r="179" s="51" customFormat="true" ht="13.5" hidden="false" customHeight="false" outlineLevel="0" collapsed="false"/>
    <row r="180" s="51" customFormat="true" ht="13.5" hidden="false" customHeight="false" outlineLevel="0" collapsed="false"/>
    <row r="181" s="51" customFormat="true" ht="13.5" hidden="false" customHeight="false" outlineLevel="0" collapsed="false"/>
    <row r="182" s="51" customFormat="true" ht="13.5" hidden="false" customHeight="false" outlineLevel="0" collapsed="false"/>
    <row r="183" s="51" customFormat="true" ht="13.5" hidden="false" customHeight="false" outlineLevel="0" collapsed="false"/>
    <row r="184" s="51" customFormat="true" ht="13.5" hidden="false" customHeight="false" outlineLevel="0" collapsed="false"/>
    <row r="185" s="51" customFormat="true" ht="13.5" hidden="false" customHeight="false" outlineLevel="0" collapsed="false"/>
    <row r="186" s="51" customFormat="true" ht="13.5" hidden="false" customHeight="false" outlineLevel="0" collapsed="false"/>
    <row r="187" s="51" customFormat="true" ht="13.5" hidden="false" customHeight="false" outlineLevel="0" collapsed="false"/>
    <row r="188" s="51" customFormat="true" ht="13.5" hidden="false" customHeight="false" outlineLevel="0" collapsed="false"/>
    <row r="189" s="51" customFormat="true" ht="13.5" hidden="false" customHeight="false" outlineLevel="0" collapsed="false"/>
    <row r="190" s="51" customFormat="true" ht="13.5" hidden="false" customHeight="false" outlineLevel="0" collapsed="false"/>
    <row r="191" s="51" customFormat="true" ht="13.5" hidden="false" customHeight="false" outlineLevel="0" collapsed="false"/>
    <row r="192" s="51" customFormat="true" ht="13.5" hidden="false" customHeight="false" outlineLevel="0" collapsed="false"/>
    <row r="193" s="51" customFormat="true" ht="13.5" hidden="false" customHeight="false" outlineLevel="0" collapsed="false"/>
    <row r="194" s="51" customFormat="true" ht="13.5" hidden="false" customHeight="false" outlineLevel="0" collapsed="false"/>
    <row r="195" s="51" customFormat="true" ht="13.5" hidden="false" customHeight="false" outlineLevel="0" collapsed="false"/>
    <row r="196" s="51" customFormat="true" ht="13.5" hidden="false" customHeight="false" outlineLevel="0" collapsed="false"/>
    <row r="197" s="51" customFormat="true" ht="13.5" hidden="false" customHeight="false" outlineLevel="0" collapsed="false"/>
    <row r="198" s="51" customFormat="true" ht="13.5" hidden="false" customHeight="false" outlineLevel="0" collapsed="false"/>
    <row r="199" s="51" customFormat="true" ht="13.5" hidden="false" customHeight="false" outlineLevel="0" collapsed="false"/>
    <row r="200" s="51" customFormat="true" ht="13.5" hidden="false" customHeight="false" outlineLevel="0" collapsed="false"/>
    <row r="201" s="51" customFormat="true" ht="13.5" hidden="false" customHeight="false" outlineLevel="0" collapsed="false"/>
    <row r="202" s="51" customFormat="true" ht="13.5" hidden="false" customHeight="false" outlineLevel="0" collapsed="false"/>
    <row r="203" s="51" customFormat="true" ht="13.5" hidden="false" customHeight="false" outlineLevel="0" collapsed="false"/>
    <row r="204" s="51" customFormat="true" ht="13.5" hidden="false" customHeight="false" outlineLevel="0" collapsed="false"/>
    <row r="205" s="51" customFormat="true" ht="13.5" hidden="false" customHeight="false" outlineLevel="0" collapsed="false"/>
    <row r="206" s="51" customFormat="true" ht="13.5" hidden="false" customHeight="false" outlineLevel="0" collapsed="false"/>
    <row r="207" s="51" customFormat="true" ht="13.5" hidden="false" customHeight="false" outlineLevel="0" collapsed="false"/>
    <row r="208" s="51" customFormat="true" ht="13.5" hidden="false" customHeight="false" outlineLevel="0" collapsed="false"/>
    <row r="209" s="51" customFormat="true" ht="13.5" hidden="false" customHeight="false" outlineLevel="0" collapsed="false"/>
    <row r="210" s="51" customFormat="true" ht="13.5" hidden="false" customHeight="false" outlineLevel="0" collapsed="false"/>
    <row r="211" s="51" customFormat="true" ht="13.5" hidden="false" customHeight="false" outlineLevel="0" collapsed="false"/>
    <row r="212" s="51" customFormat="true" ht="13.5" hidden="false" customHeight="false" outlineLevel="0" collapsed="false"/>
    <row r="213" s="51" customFormat="true" ht="13.5" hidden="false" customHeight="false" outlineLevel="0" collapsed="false"/>
    <row r="214" s="51" customFormat="true" ht="13.5" hidden="false" customHeight="false" outlineLevel="0" collapsed="false"/>
    <row r="215" s="51" customFormat="true" ht="13.5" hidden="false" customHeight="false" outlineLevel="0" collapsed="false"/>
    <row r="216" s="51" customFormat="true" ht="13.5" hidden="false" customHeight="false" outlineLevel="0" collapsed="false"/>
    <row r="217" s="51" customFormat="true" ht="13.5" hidden="false" customHeight="false" outlineLevel="0" collapsed="false"/>
    <row r="218" s="51" customFormat="true" ht="13.5" hidden="false" customHeight="false" outlineLevel="0" collapsed="false"/>
    <row r="219" s="51" customFormat="true" ht="13.5" hidden="false" customHeight="false" outlineLevel="0" collapsed="false"/>
    <row r="220" s="51" customFormat="true" ht="13.5" hidden="false" customHeight="false" outlineLevel="0" collapsed="false"/>
    <row r="221" s="51" customFormat="true" ht="13.5" hidden="false" customHeight="false" outlineLevel="0" collapsed="false"/>
    <row r="222" s="51" customFormat="true" ht="13.5" hidden="false" customHeight="false" outlineLevel="0" collapsed="false"/>
    <row r="223" s="51" customFormat="true" ht="13.5" hidden="false" customHeight="false" outlineLevel="0" collapsed="false"/>
    <row r="224" s="51" customFormat="true" ht="13.5" hidden="false" customHeight="false" outlineLevel="0" collapsed="false"/>
    <row r="225" s="51" customFormat="true" ht="13.5" hidden="false" customHeight="false" outlineLevel="0" collapsed="false"/>
    <row r="226" s="51" customFormat="true" ht="13.5" hidden="false" customHeight="false" outlineLevel="0" collapsed="false"/>
    <row r="227" s="51" customFormat="true" ht="13.5" hidden="false" customHeight="false" outlineLevel="0" collapsed="false"/>
    <row r="228" s="51" customFormat="true" ht="13.5" hidden="false" customHeight="false" outlineLevel="0" collapsed="false"/>
    <row r="229" s="51" customFormat="true" ht="13.5" hidden="false" customHeight="false" outlineLevel="0" collapsed="false"/>
    <row r="230" s="51" customFormat="true" ht="13.5" hidden="false" customHeight="false" outlineLevel="0" collapsed="false"/>
    <row r="231" s="51" customFormat="true" ht="13.5" hidden="false" customHeight="false" outlineLevel="0" collapsed="false"/>
    <row r="232" s="51" customFormat="true" ht="13.5" hidden="false" customHeight="false" outlineLevel="0" collapsed="false"/>
    <row r="233" s="51" customFormat="true" ht="13.5" hidden="false" customHeight="false" outlineLevel="0" collapsed="false"/>
    <row r="234" s="51" customFormat="true" ht="13.5" hidden="false" customHeight="false" outlineLevel="0" collapsed="false"/>
    <row r="235" s="51" customFormat="true" ht="13.5" hidden="false" customHeight="false" outlineLevel="0" collapsed="false"/>
    <row r="236" s="51" customFormat="true" ht="13.5" hidden="false" customHeight="false" outlineLevel="0" collapsed="false"/>
    <row r="237" s="51" customFormat="true" ht="13.5" hidden="false" customHeight="false" outlineLevel="0" collapsed="false"/>
    <row r="238" s="51" customFormat="true" ht="13.5" hidden="false" customHeight="false" outlineLevel="0" collapsed="false"/>
    <row r="239" s="51" customFormat="true" ht="13.5" hidden="false" customHeight="false" outlineLevel="0" collapsed="false"/>
    <row r="240" s="51" customFormat="true" ht="13.5" hidden="false" customHeight="false" outlineLevel="0" collapsed="false"/>
    <row r="241" s="51" customFormat="true" ht="13.5" hidden="false" customHeight="false" outlineLevel="0" collapsed="false"/>
    <row r="242" s="51" customFormat="true" ht="13.5" hidden="false" customHeight="false" outlineLevel="0" collapsed="false"/>
    <row r="243" s="51" customFormat="true" ht="13.5" hidden="false" customHeight="false" outlineLevel="0" collapsed="false"/>
    <row r="244" s="51" customFormat="true" ht="13.5" hidden="false" customHeight="false" outlineLevel="0" collapsed="false"/>
    <row r="245" s="51" customFormat="true" ht="13.5" hidden="false" customHeight="false" outlineLevel="0" collapsed="false"/>
    <row r="246" s="51" customFormat="true" ht="13.5" hidden="false" customHeight="false" outlineLevel="0" collapsed="false"/>
    <row r="247" s="51" customFormat="true" ht="13.5" hidden="false" customHeight="false" outlineLevel="0" collapsed="false"/>
    <row r="248" s="51" customFormat="true" ht="13.5" hidden="false" customHeight="false" outlineLevel="0" collapsed="false"/>
    <row r="249" s="51" customFormat="true" ht="13.5" hidden="false" customHeight="false" outlineLevel="0" collapsed="false"/>
    <row r="250" s="51" customFormat="true" ht="13.5" hidden="false" customHeight="false" outlineLevel="0" collapsed="false"/>
    <row r="251" s="51" customFormat="true" ht="13.5" hidden="false" customHeight="false" outlineLevel="0" collapsed="false"/>
    <row r="252" s="51" customFormat="true" ht="13.5" hidden="false" customHeight="false" outlineLevel="0" collapsed="false"/>
    <row r="253" s="51" customFormat="true" ht="13.5" hidden="false" customHeight="false" outlineLevel="0" collapsed="false"/>
    <row r="254" s="51" customFormat="true" ht="13.5" hidden="false" customHeight="false" outlineLevel="0" collapsed="false"/>
    <row r="255" s="51" customFormat="true" ht="13.5" hidden="false" customHeight="false" outlineLevel="0" collapsed="false"/>
    <row r="256" s="51" customFormat="true" ht="13.5" hidden="false" customHeight="false" outlineLevel="0" collapsed="false"/>
    <row r="257" s="51" customFormat="true" ht="13.5" hidden="false" customHeight="false" outlineLevel="0" collapsed="false"/>
    <row r="258" s="51" customFormat="true" ht="13.5" hidden="false" customHeight="false" outlineLevel="0" collapsed="false"/>
    <row r="259" s="51" customFormat="true" ht="13.5" hidden="false" customHeight="false" outlineLevel="0" collapsed="false"/>
    <row r="260" s="51" customFormat="true" ht="13.5" hidden="false" customHeight="false" outlineLevel="0" collapsed="false"/>
    <row r="261" s="51" customFormat="true" ht="13.5" hidden="false" customHeight="false" outlineLevel="0" collapsed="false"/>
    <row r="262" s="51" customFormat="true" ht="13.5" hidden="false" customHeight="false" outlineLevel="0" collapsed="false"/>
    <row r="263" s="51" customFormat="true" ht="13.5" hidden="false" customHeight="false" outlineLevel="0" collapsed="false"/>
    <row r="264" s="51" customFormat="true" ht="13.5" hidden="false" customHeight="false" outlineLevel="0" collapsed="false"/>
    <row r="265" s="51" customFormat="true" ht="13.5" hidden="false" customHeight="false" outlineLevel="0" collapsed="false"/>
    <row r="266" s="51" customFormat="true" ht="13.5" hidden="false" customHeight="false" outlineLevel="0" collapsed="false"/>
    <row r="267" s="51" customFormat="true" ht="13.5" hidden="false" customHeight="false" outlineLevel="0" collapsed="false"/>
    <row r="268" s="51" customFormat="true" ht="13.5" hidden="false" customHeight="false" outlineLevel="0" collapsed="false"/>
    <row r="269" s="51" customFormat="true" ht="13.5" hidden="false" customHeight="false" outlineLevel="0" collapsed="false"/>
    <row r="270" s="51" customFormat="true" ht="13.5" hidden="false" customHeight="false" outlineLevel="0" collapsed="false"/>
    <row r="271" s="51" customFormat="true" ht="13.5" hidden="false" customHeight="false" outlineLevel="0" collapsed="false"/>
    <row r="272" s="51" customFormat="true" ht="13.5" hidden="false" customHeight="false" outlineLevel="0" collapsed="false"/>
    <row r="273" s="51" customFormat="true" ht="13.5" hidden="false" customHeight="false" outlineLevel="0" collapsed="false"/>
    <row r="274" s="51" customFormat="true" ht="13.5" hidden="false" customHeight="false" outlineLevel="0" collapsed="false"/>
    <row r="275" s="51" customFormat="true" ht="13.5" hidden="false" customHeight="false" outlineLevel="0" collapsed="false"/>
    <row r="276" s="51" customFormat="true" ht="13.5" hidden="false" customHeight="false" outlineLevel="0" collapsed="false"/>
    <row r="277" s="51" customFormat="true" ht="13.5" hidden="false" customHeight="false" outlineLevel="0" collapsed="false"/>
    <row r="278" s="51" customFormat="true" ht="13.5" hidden="false" customHeight="false" outlineLevel="0" collapsed="false"/>
    <row r="279" s="51" customFormat="true" ht="13.5" hidden="false" customHeight="false" outlineLevel="0" collapsed="false"/>
    <row r="280" s="51" customFormat="true" ht="13.5" hidden="false" customHeight="false" outlineLevel="0" collapsed="false"/>
    <row r="281" s="51" customFormat="true" ht="13.5" hidden="false" customHeight="false" outlineLevel="0" collapsed="false"/>
    <row r="282" s="51" customFormat="true" ht="13.5" hidden="false" customHeight="false" outlineLevel="0" collapsed="false"/>
    <row r="283" s="51" customFormat="true" ht="13.5" hidden="false" customHeight="false" outlineLevel="0" collapsed="false"/>
    <row r="284" s="51" customFormat="true" ht="13.5" hidden="false" customHeight="false" outlineLevel="0" collapsed="false"/>
    <row r="285" s="51" customFormat="true" ht="13.5" hidden="false" customHeight="false" outlineLevel="0" collapsed="false"/>
    <row r="286" s="51" customFormat="true" ht="13.5" hidden="false" customHeight="false" outlineLevel="0" collapsed="false"/>
    <row r="287" s="51" customFormat="true" ht="13.5" hidden="false" customHeight="false" outlineLevel="0" collapsed="false"/>
    <row r="288" s="51" customFormat="true" ht="13.5" hidden="false" customHeight="false" outlineLevel="0" collapsed="false"/>
    <row r="289" s="51" customFormat="true" ht="13.5" hidden="false" customHeight="false" outlineLevel="0" collapsed="false"/>
    <row r="290" s="51" customFormat="true" ht="13.5" hidden="false" customHeight="false" outlineLevel="0" collapsed="false"/>
    <row r="291" s="51" customFormat="true" ht="13.5" hidden="false" customHeight="false" outlineLevel="0" collapsed="false"/>
    <row r="292" s="51" customFormat="true" ht="13.5" hidden="false" customHeight="false" outlineLevel="0" collapsed="false"/>
    <row r="293" s="51" customFormat="true" ht="13.5" hidden="false" customHeight="false" outlineLevel="0" collapsed="false"/>
    <row r="294" s="51" customFormat="true" ht="13.5" hidden="false" customHeight="false" outlineLevel="0" collapsed="false"/>
    <row r="295" s="51" customFormat="true" ht="13.5" hidden="false" customHeight="false" outlineLevel="0" collapsed="false"/>
    <row r="296" s="51" customFormat="true" ht="13.5" hidden="false" customHeight="false" outlineLevel="0" collapsed="false"/>
    <row r="297" s="51" customFormat="true" ht="13.5" hidden="false" customHeight="false" outlineLevel="0" collapsed="false"/>
    <row r="298" s="51" customFormat="true" ht="13.5" hidden="false" customHeight="false" outlineLevel="0" collapsed="false"/>
    <row r="299" s="51" customFormat="true" ht="13.5" hidden="false" customHeight="false" outlineLevel="0" collapsed="false"/>
    <row r="300" s="51" customFormat="true" ht="13.5" hidden="false" customHeight="false" outlineLevel="0" collapsed="false"/>
    <row r="301" s="51" customFormat="true" ht="13.5" hidden="false" customHeight="false" outlineLevel="0" collapsed="false"/>
    <row r="302" s="51" customFormat="true" ht="13.5" hidden="false" customHeight="false" outlineLevel="0" collapsed="false"/>
    <row r="303" s="51" customFormat="true" ht="13.5" hidden="false" customHeight="false" outlineLevel="0" collapsed="false"/>
    <row r="304" s="51" customFormat="true" ht="13.5" hidden="false" customHeight="false" outlineLevel="0" collapsed="false"/>
    <row r="305" s="51" customFormat="true" ht="13.5" hidden="false" customHeight="false" outlineLevel="0" collapsed="false"/>
    <row r="306" s="51" customFormat="true" ht="13.5" hidden="false" customHeight="false" outlineLevel="0" collapsed="false"/>
    <row r="307" s="51" customFormat="true" ht="13.5" hidden="false" customHeight="false" outlineLevel="0" collapsed="false"/>
    <row r="308" s="51" customFormat="true" ht="13.5" hidden="false" customHeight="false" outlineLevel="0" collapsed="false"/>
    <row r="309" s="51" customFormat="true" ht="13.5" hidden="false" customHeight="false" outlineLevel="0" collapsed="false"/>
    <row r="310" s="51" customFormat="true" ht="13.5" hidden="false" customHeight="false" outlineLevel="0" collapsed="false"/>
    <row r="311" s="51" customFormat="true" ht="13.5" hidden="false" customHeight="false" outlineLevel="0" collapsed="false"/>
    <row r="312" s="51" customFormat="true" ht="13.5" hidden="false" customHeight="false" outlineLevel="0" collapsed="false"/>
    <row r="313" s="51" customFormat="true" ht="13.5" hidden="false" customHeight="false" outlineLevel="0" collapsed="false"/>
    <row r="314" s="51" customFormat="true" ht="13.5" hidden="false" customHeight="false" outlineLevel="0" collapsed="false"/>
    <row r="315" s="51" customFormat="true" ht="13.5" hidden="false" customHeight="false" outlineLevel="0" collapsed="false"/>
    <row r="316" s="51" customFormat="true" ht="13.5" hidden="false" customHeight="false" outlineLevel="0" collapsed="false"/>
    <row r="317" s="51" customFormat="true" ht="13.5" hidden="false" customHeight="false" outlineLevel="0" collapsed="false"/>
    <row r="318" s="51" customFormat="true" ht="13.5" hidden="false" customHeight="false" outlineLevel="0" collapsed="false"/>
    <row r="319" s="51" customFormat="true" ht="13.5" hidden="false" customHeight="false" outlineLevel="0" collapsed="false"/>
    <row r="320" s="51" customFormat="true" ht="13.5" hidden="false" customHeight="false" outlineLevel="0" collapsed="false"/>
    <row r="321" s="51" customFormat="true" ht="13.5" hidden="false" customHeight="false" outlineLevel="0" collapsed="false"/>
    <row r="322" s="51" customFormat="true" ht="13.5" hidden="false" customHeight="false" outlineLevel="0" collapsed="false"/>
    <row r="323" s="51" customFormat="true" ht="13.5" hidden="false" customHeight="false" outlineLevel="0" collapsed="false"/>
    <row r="324" s="51" customFormat="true" ht="13.5" hidden="false" customHeight="false" outlineLevel="0" collapsed="false"/>
    <row r="325" s="51" customFormat="true" ht="13.5" hidden="false" customHeight="false" outlineLevel="0" collapsed="false"/>
    <row r="326" s="51" customFormat="true" ht="13.5" hidden="false" customHeight="false" outlineLevel="0" collapsed="false"/>
    <row r="327" s="51" customFormat="true" ht="13.5" hidden="false" customHeight="false" outlineLevel="0" collapsed="false"/>
    <row r="328" s="51" customFormat="true" ht="13.5" hidden="false" customHeight="false" outlineLevel="0" collapsed="false"/>
    <row r="329" s="51" customFormat="true" ht="13.5" hidden="false" customHeight="false" outlineLevel="0" collapsed="false"/>
    <row r="330" s="51" customFormat="true" ht="13.5" hidden="false" customHeight="false" outlineLevel="0" collapsed="false"/>
    <row r="331" s="51" customFormat="true" ht="13.5" hidden="false" customHeight="false" outlineLevel="0" collapsed="false"/>
    <row r="332" s="51" customFormat="true" ht="13.5" hidden="false" customHeight="false" outlineLevel="0" collapsed="false"/>
    <row r="333" s="51" customFormat="true" ht="13.5" hidden="false" customHeight="false" outlineLevel="0" collapsed="false"/>
    <row r="334" s="51" customFormat="true" ht="13.5" hidden="false" customHeight="false" outlineLevel="0" collapsed="false"/>
    <row r="335" s="51" customFormat="true" ht="13.5" hidden="false" customHeight="false" outlineLevel="0" collapsed="false"/>
    <row r="336" s="51" customFormat="true" ht="13.5" hidden="false" customHeight="false" outlineLevel="0" collapsed="false"/>
    <row r="337" s="51" customFormat="true" ht="13.5" hidden="false" customHeight="false" outlineLevel="0" collapsed="false"/>
    <row r="338" s="51" customFormat="true" ht="13.5" hidden="false" customHeight="false" outlineLevel="0" collapsed="false"/>
    <row r="339" s="51" customFormat="true" ht="13.5" hidden="false" customHeight="false" outlineLevel="0" collapsed="false"/>
    <row r="340" s="51" customFormat="true" ht="13.5" hidden="false" customHeight="false" outlineLevel="0" collapsed="false"/>
    <row r="341" s="51" customFormat="true" ht="13.5" hidden="false" customHeight="false" outlineLevel="0" collapsed="false"/>
    <row r="342" s="51" customFormat="true" ht="13.5" hidden="false" customHeight="false" outlineLevel="0" collapsed="false"/>
    <row r="343" s="51" customFormat="true" ht="13.5" hidden="false" customHeight="false" outlineLevel="0" collapsed="false"/>
    <row r="344" s="51" customFormat="true" ht="13.5" hidden="false" customHeight="false" outlineLevel="0" collapsed="false"/>
    <row r="345" s="51" customFormat="true" ht="13.5" hidden="false" customHeight="false" outlineLevel="0" collapsed="false"/>
    <row r="346" s="51" customFormat="true" ht="13.5" hidden="false" customHeight="false" outlineLevel="0" collapsed="false"/>
    <row r="347" s="51" customFormat="true" ht="13.5" hidden="false" customHeight="false" outlineLevel="0" collapsed="false"/>
    <row r="348" s="51" customFormat="true" ht="13.5" hidden="false" customHeight="false" outlineLevel="0" collapsed="false"/>
    <row r="349" s="51" customFormat="true" ht="13.5" hidden="false" customHeight="false" outlineLevel="0" collapsed="false"/>
    <row r="350" s="51" customFormat="true" ht="13.5" hidden="false" customHeight="false" outlineLevel="0" collapsed="false"/>
    <row r="351" s="51" customFormat="true" ht="13.5" hidden="false" customHeight="false" outlineLevel="0" collapsed="false"/>
    <row r="352" s="51" customFormat="true" ht="13.5" hidden="false" customHeight="false" outlineLevel="0" collapsed="false"/>
    <row r="353" s="51" customFormat="true" ht="13.5" hidden="false" customHeight="false" outlineLevel="0" collapsed="false"/>
    <row r="354" s="51" customFormat="true" ht="13.5" hidden="false" customHeight="false" outlineLevel="0" collapsed="false"/>
    <row r="355" s="51" customFormat="true" ht="13.5" hidden="false" customHeight="false" outlineLevel="0" collapsed="false"/>
    <row r="356" s="51" customFormat="true" ht="13.5" hidden="false" customHeight="false" outlineLevel="0" collapsed="false"/>
    <row r="357" s="51" customFormat="true" ht="13.5" hidden="false" customHeight="false" outlineLevel="0" collapsed="false"/>
    <row r="358" s="51" customFormat="true" ht="13.5" hidden="false" customHeight="false" outlineLevel="0" collapsed="false"/>
    <row r="359" s="51" customFormat="true" ht="13.5" hidden="false" customHeight="false" outlineLevel="0" collapsed="false"/>
    <row r="360" s="51" customFormat="true" ht="13.5" hidden="false" customHeight="false" outlineLevel="0" collapsed="false"/>
    <row r="361" s="51" customFormat="true" ht="13.5" hidden="false" customHeight="false" outlineLevel="0" collapsed="false"/>
    <row r="362" s="51" customFormat="true" ht="13.5" hidden="false" customHeight="false" outlineLevel="0" collapsed="false"/>
    <row r="363" s="51" customFormat="true" ht="13.5" hidden="false" customHeight="false" outlineLevel="0" collapsed="false"/>
    <row r="364" s="51" customFormat="true" ht="13.5" hidden="false" customHeight="false" outlineLevel="0" collapsed="false"/>
    <row r="365" s="51" customFormat="true" ht="13.5" hidden="false" customHeight="false" outlineLevel="0" collapsed="false"/>
    <row r="366" s="51" customFormat="true" ht="13.5" hidden="false" customHeight="false" outlineLevel="0" collapsed="false"/>
    <row r="367" s="51" customFormat="true" ht="13.5" hidden="false" customHeight="false" outlineLevel="0" collapsed="false"/>
    <row r="368" s="51" customFormat="true" ht="13.5" hidden="false" customHeight="false" outlineLevel="0" collapsed="false"/>
    <row r="369" s="51" customFormat="true" ht="13.5" hidden="false" customHeight="false" outlineLevel="0" collapsed="false"/>
    <row r="370" s="51" customFormat="true" ht="13.5" hidden="false" customHeight="false" outlineLevel="0" collapsed="false"/>
    <row r="371" s="51" customFormat="true" ht="13.5" hidden="false" customHeight="false" outlineLevel="0" collapsed="false"/>
    <row r="372" s="51" customFormat="true" ht="13.5" hidden="false" customHeight="false" outlineLevel="0" collapsed="false"/>
    <row r="373" s="51" customFormat="true" ht="13.5" hidden="false" customHeight="false" outlineLevel="0" collapsed="false"/>
    <row r="374" s="51" customFormat="true" ht="13.5" hidden="false" customHeight="false" outlineLevel="0" collapsed="false"/>
    <row r="375" s="51" customFormat="true" ht="13.5" hidden="false" customHeight="false" outlineLevel="0" collapsed="false"/>
    <row r="376" s="51" customFormat="true" ht="13.5" hidden="false" customHeight="false" outlineLevel="0" collapsed="false"/>
    <row r="377" s="51" customFormat="true" ht="13.5" hidden="false" customHeight="false" outlineLevel="0" collapsed="false"/>
    <row r="378" s="51" customFormat="true" ht="13.5" hidden="false" customHeight="false" outlineLevel="0" collapsed="false"/>
    <row r="379" s="51" customFormat="true" ht="13.5" hidden="false" customHeight="false" outlineLevel="0" collapsed="false"/>
    <row r="380" s="51" customFormat="true" ht="13.5" hidden="false" customHeight="false" outlineLevel="0" collapsed="false"/>
    <row r="381" s="51" customFormat="true" ht="13.5" hidden="false" customHeight="false" outlineLevel="0" collapsed="false"/>
    <row r="382" s="51" customFormat="true" ht="13.5" hidden="false" customHeight="false" outlineLevel="0" collapsed="false"/>
    <row r="383" s="51" customFormat="true" ht="13.5" hidden="false" customHeight="false" outlineLevel="0" collapsed="false"/>
    <row r="384" s="51" customFormat="true" ht="13.5" hidden="false" customHeight="false" outlineLevel="0" collapsed="false"/>
    <row r="385" s="51" customFormat="true" ht="13.5" hidden="false" customHeight="false" outlineLevel="0" collapsed="false"/>
    <row r="386" s="51" customFormat="true" ht="13.5" hidden="false" customHeight="false" outlineLevel="0" collapsed="false"/>
    <row r="387" s="51" customFormat="true" ht="13.5" hidden="false" customHeight="false" outlineLevel="0" collapsed="false"/>
    <row r="388" s="51" customFormat="true" ht="13.5" hidden="false" customHeight="false" outlineLevel="0" collapsed="false"/>
    <row r="389" s="51" customFormat="true" ht="13.5" hidden="false" customHeight="false" outlineLevel="0" collapsed="false"/>
    <row r="390" s="51" customFormat="true" ht="13.5" hidden="false" customHeight="false" outlineLevel="0" collapsed="false"/>
    <row r="391" s="51" customFormat="true" ht="13.5" hidden="false" customHeight="false" outlineLevel="0" collapsed="false"/>
    <row r="392" s="51" customFormat="true" ht="13.5" hidden="false" customHeight="false" outlineLevel="0" collapsed="false"/>
    <row r="393" s="51" customFormat="true" ht="13.5" hidden="false" customHeight="false" outlineLevel="0" collapsed="false"/>
    <row r="394" s="51" customFormat="true" ht="13.5" hidden="false" customHeight="false" outlineLevel="0" collapsed="false"/>
    <row r="395" s="51" customFormat="true" ht="13.5" hidden="false" customHeight="false" outlineLevel="0" collapsed="false"/>
    <row r="396" s="51" customFormat="true" ht="13.5" hidden="false" customHeight="false" outlineLevel="0" collapsed="false"/>
    <row r="397" s="51" customFormat="true" ht="13.5" hidden="false" customHeight="false" outlineLevel="0" collapsed="false"/>
    <row r="398" s="51" customFormat="true" ht="13.5" hidden="false" customHeight="false" outlineLevel="0" collapsed="false"/>
    <row r="399" s="51" customFormat="true" ht="13.5" hidden="false" customHeight="false" outlineLevel="0" collapsed="false"/>
    <row r="400" s="51" customFormat="true" ht="13.5" hidden="false" customHeight="false" outlineLevel="0" collapsed="false"/>
    <row r="401" s="51" customFormat="true" ht="13.5" hidden="false" customHeight="false" outlineLevel="0" collapsed="false"/>
    <row r="402" s="51" customFormat="true" ht="13.5" hidden="false" customHeight="false" outlineLevel="0" collapsed="false"/>
    <row r="403" s="51" customFormat="true" ht="13.5" hidden="false" customHeight="false" outlineLevel="0" collapsed="false"/>
    <row r="404" s="51" customFormat="true" ht="13.5" hidden="false" customHeight="false" outlineLevel="0" collapsed="false"/>
    <row r="405" s="51" customFormat="true" ht="13.5" hidden="false" customHeight="false" outlineLevel="0" collapsed="false"/>
    <row r="406" s="51" customFormat="true" ht="13.5" hidden="false" customHeight="false" outlineLevel="0" collapsed="false"/>
    <row r="407" s="51" customFormat="true" ht="13.5" hidden="false" customHeight="false" outlineLevel="0" collapsed="false"/>
    <row r="408" s="51" customFormat="true" ht="13.5" hidden="false" customHeight="false" outlineLevel="0" collapsed="false"/>
    <row r="409" s="51" customFormat="true" ht="13.5" hidden="false" customHeight="false" outlineLevel="0" collapsed="false"/>
    <row r="410" s="51" customFormat="true" ht="13.5" hidden="false" customHeight="false" outlineLevel="0" collapsed="false"/>
    <row r="411" s="51" customFormat="true" ht="13.5" hidden="false" customHeight="false" outlineLevel="0" collapsed="false"/>
    <row r="412" s="51" customFormat="true" ht="13.5" hidden="false" customHeight="false" outlineLevel="0" collapsed="false"/>
    <row r="413" s="51" customFormat="true" ht="13.5" hidden="false" customHeight="false" outlineLevel="0" collapsed="false"/>
    <row r="414" s="51" customFormat="true" ht="13.5" hidden="false" customHeight="false" outlineLevel="0" collapsed="false"/>
    <row r="415" s="51" customFormat="true" ht="13.5" hidden="false" customHeight="false" outlineLevel="0" collapsed="false"/>
    <row r="416" s="51" customFormat="true" ht="13.5" hidden="false" customHeight="false" outlineLevel="0" collapsed="false"/>
    <row r="417" s="51" customFormat="true" ht="13.5" hidden="false" customHeight="false" outlineLevel="0" collapsed="false"/>
    <row r="418" s="51" customFormat="true" ht="13.5" hidden="false" customHeight="false" outlineLevel="0" collapsed="false"/>
    <row r="419" s="51" customFormat="true" ht="13.5" hidden="false" customHeight="false" outlineLevel="0" collapsed="false"/>
    <row r="420" s="51" customFormat="true" ht="13.5" hidden="false" customHeight="false" outlineLevel="0" collapsed="false"/>
    <row r="421" s="51" customFormat="true" ht="13.5" hidden="false" customHeight="false" outlineLevel="0" collapsed="false"/>
    <row r="422" s="51" customFormat="true" ht="13.5" hidden="false" customHeight="false" outlineLevel="0" collapsed="false"/>
    <row r="423" s="51" customFormat="true" ht="13.5" hidden="false" customHeight="false" outlineLevel="0" collapsed="false"/>
    <row r="424" s="51" customFormat="true" ht="13.5" hidden="false" customHeight="false" outlineLevel="0" collapsed="false"/>
    <row r="425" s="51" customFormat="true" ht="13.5" hidden="false" customHeight="false" outlineLevel="0" collapsed="false"/>
    <row r="426" s="51" customFormat="true" ht="13.5" hidden="false" customHeight="false" outlineLevel="0" collapsed="false"/>
    <row r="427" s="51" customFormat="true" ht="13.5" hidden="false" customHeight="false" outlineLevel="0" collapsed="false"/>
    <row r="428" s="51" customFormat="true" ht="13.5" hidden="false" customHeight="false" outlineLevel="0" collapsed="false"/>
    <row r="429" s="51" customFormat="true" ht="13.5" hidden="false" customHeight="false" outlineLevel="0" collapsed="false"/>
    <row r="430" s="51" customFormat="true" ht="13.5" hidden="false" customHeight="false" outlineLevel="0" collapsed="false"/>
    <row r="431" s="51" customFormat="true" ht="13.5" hidden="false" customHeight="false" outlineLevel="0" collapsed="false"/>
    <row r="432" s="51" customFormat="true" ht="13.5" hidden="false" customHeight="false" outlineLevel="0" collapsed="false"/>
    <row r="433" s="51" customFormat="true" ht="13.5" hidden="false" customHeight="false" outlineLevel="0" collapsed="false"/>
    <row r="434" s="51" customFormat="true" ht="13.5" hidden="false" customHeight="false" outlineLevel="0" collapsed="false"/>
    <row r="435" s="51" customFormat="true" ht="13.5" hidden="false" customHeight="false" outlineLevel="0" collapsed="false"/>
    <row r="436" s="51" customFormat="true" ht="13.5" hidden="false" customHeight="false" outlineLevel="0" collapsed="false"/>
    <row r="437" s="51" customFormat="true" ht="13.5" hidden="false" customHeight="false" outlineLevel="0" collapsed="false"/>
    <row r="438" s="51" customFormat="true" ht="13.5" hidden="false" customHeight="false" outlineLevel="0" collapsed="false"/>
    <row r="439" s="51" customFormat="true" ht="13.5" hidden="false" customHeight="false" outlineLevel="0" collapsed="false"/>
    <row r="440" s="51" customFormat="true" ht="13.5" hidden="false" customHeight="false" outlineLevel="0" collapsed="false"/>
    <row r="441" s="51" customFormat="true" ht="13.5" hidden="false" customHeight="false" outlineLevel="0" collapsed="false"/>
    <row r="442" s="51" customFormat="true" ht="13.5" hidden="false" customHeight="false" outlineLevel="0" collapsed="false"/>
    <row r="443" s="51" customFormat="true" ht="13.5" hidden="false" customHeight="false" outlineLevel="0" collapsed="false"/>
    <row r="444" s="51" customFormat="true" ht="13.5" hidden="false" customHeight="false" outlineLevel="0" collapsed="false"/>
    <row r="445" s="51" customFormat="true" ht="13.5" hidden="false" customHeight="false" outlineLevel="0" collapsed="false"/>
    <row r="446" s="51" customFormat="true" ht="13.5" hidden="false" customHeight="false" outlineLevel="0" collapsed="false"/>
    <row r="447" s="51" customFormat="true" ht="13.5" hidden="false" customHeight="false" outlineLevel="0" collapsed="false"/>
    <row r="448" s="51" customFormat="true" ht="13.5" hidden="false" customHeight="false" outlineLevel="0" collapsed="false"/>
    <row r="449" s="51" customFormat="true" ht="13.5" hidden="false" customHeight="false" outlineLevel="0" collapsed="false"/>
    <row r="450" s="51" customFormat="true" ht="13.5" hidden="false" customHeight="false" outlineLevel="0" collapsed="false"/>
    <row r="451" s="51" customFormat="true" ht="13.5" hidden="false" customHeight="false" outlineLevel="0" collapsed="false"/>
    <row r="452" s="51" customFormat="true" ht="13.5" hidden="false" customHeight="false" outlineLevel="0" collapsed="false"/>
    <row r="453" s="51" customFormat="true" ht="13.5" hidden="false" customHeight="false" outlineLevel="0" collapsed="false"/>
    <row r="454" s="51" customFormat="true" ht="13.5" hidden="false" customHeight="false" outlineLevel="0" collapsed="false"/>
    <row r="455" s="51" customFormat="true" ht="13.5" hidden="false" customHeight="false" outlineLevel="0" collapsed="false"/>
    <row r="456" s="51" customFormat="true" ht="13.5" hidden="false" customHeight="false" outlineLevel="0" collapsed="false"/>
    <row r="457" s="51" customFormat="true" ht="13.5" hidden="false" customHeight="false" outlineLevel="0" collapsed="false"/>
    <row r="458" s="51" customFormat="true" ht="13.5" hidden="false" customHeight="false" outlineLevel="0" collapsed="false"/>
    <row r="459" s="51" customFormat="true" ht="13.5" hidden="false" customHeight="false" outlineLevel="0" collapsed="false"/>
    <row r="460" s="51" customFormat="true" ht="13.5" hidden="false" customHeight="false" outlineLevel="0" collapsed="false"/>
    <row r="461" s="51" customFormat="true" ht="13.5" hidden="false" customHeight="false" outlineLevel="0" collapsed="false"/>
    <row r="462" s="51" customFormat="true" ht="13.5" hidden="false" customHeight="false" outlineLevel="0" collapsed="false"/>
    <row r="463" s="51" customFormat="true" ht="13.5" hidden="false" customHeight="false" outlineLevel="0" collapsed="false"/>
    <row r="464" s="51" customFormat="true" ht="13.5" hidden="false" customHeight="false" outlineLevel="0" collapsed="false"/>
    <row r="465" s="51" customFormat="true" ht="13.5" hidden="false" customHeight="false" outlineLevel="0" collapsed="false"/>
    <row r="466" s="51" customFormat="true" ht="13.5" hidden="false" customHeight="false" outlineLevel="0" collapsed="false"/>
    <row r="467" s="51" customFormat="true" ht="13.5" hidden="false" customHeight="false" outlineLevel="0" collapsed="false"/>
    <row r="468" s="51" customFormat="true" ht="13.5" hidden="false" customHeight="false" outlineLevel="0" collapsed="false"/>
    <row r="469" s="51" customFormat="true" ht="13.5" hidden="false" customHeight="false" outlineLevel="0" collapsed="false"/>
    <row r="470" s="51" customFormat="true" ht="13.5" hidden="false" customHeight="false" outlineLevel="0" collapsed="false"/>
    <row r="471" s="51" customFormat="true" ht="13.5" hidden="false" customHeight="false" outlineLevel="0" collapsed="false"/>
    <row r="472" s="51" customFormat="true" ht="13.5" hidden="false" customHeight="false" outlineLevel="0" collapsed="false"/>
    <row r="473" s="51" customFormat="true" ht="13.5" hidden="false" customHeight="false" outlineLevel="0" collapsed="false"/>
    <row r="474" s="51" customFormat="true" ht="13.5" hidden="false" customHeight="false" outlineLevel="0" collapsed="false"/>
    <row r="475" s="51" customFormat="true" ht="13.5" hidden="false" customHeight="false" outlineLevel="0" collapsed="false"/>
    <row r="476" s="51" customFormat="true" ht="13.5" hidden="false" customHeight="false" outlineLevel="0" collapsed="false"/>
    <row r="477" s="51" customFormat="true" ht="13.5" hidden="false" customHeight="false" outlineLevel="0" collapsed="false"/>
    <row r="478" s="51" customFormat="true" ht="13.5" hidden="false" customHeight="false" outlineLevel="0" collapsed="false"/>
    <row r="479" s="51" customFormat="true" ht="13.5" hidden="false" customHeight="false" outlineLevel="0" collapsed="false"/>
    <row r="480" s="51" customFormat="true" ht="13.5" hidden="false" customHeight="false" outlineLevel="0" collapsed="false"/>
    <row r="481" s="51" customFormat="true" ht="13.5" hidden="false" customHeight="false" outlineLevel="0" collapsed="false"/>
    <row r="482" s="51" customFormat="true" ht="13.5" hidden="false" customHeight="false" outlineLevel="0" collapsed="false"/>
    <row r="483" s="51" customFormat="true" ht="13.5" hidden="false" customHeight="false" outlineLevel="0" collapsed="false"/>
    <row r="484" s="51" customFormat="true" ht="13.5" hidden="false" customHeight="false" outlineLevel="0" collapsed="false"/>
    <row r="485" s="51" customFormat="true" ht="13.5" hidden="false" customHeight="false" outlineLevel="0" collapsed="false"/>
    <row r="486" s="51" customFormat="true" ht="13.5" hidden="false" customHeight="false" outlineLevel="0" collapsed="false"/>
    <row r="487" s="51" customFormat="true" ht="13.5" hidden="false" customHeight="false" outlineLevel="0" collapsed="false"/>
    <row r="488" s="51" customFormat="true" ht="13.5" hidden="false" customHeight="false" outlineLevel="0" collapsed="false"/>
    <row r="489" s="51" customFormat="true" ht="13.5" hidden="false" customHeight="false" outlineLevel="0" collapsed="false"/>
    <row r="490" s="51" customFormat="true" ht="13.5" hidden="false" customHeight="false" outlineLevel="0" collapsed="false"/>
    <row r="491" s="51" customFormat="true" ht="13.5" hidden="false" customHeight="false" outlineLevel="0" collapsed="false"/>
    <row r="492" s="51" customFormat="true" ht="13.5" hidden="false" customHeight="false" outlineLevel="0" collapsed="false"/>
    <row r="493" s="51" customFormat="true" ht="13.5" hidden="false" customHeight="false" outlineLevel="0" collapsed="false"/>
    <row r="494" s="51" customFormat="true" ht="13.5" hidden="false" customHeight="false" outlineLevel="0" collapsed="false"/>
    <row r="495" s="51" customFormat="true" ht="13.5" hidden="false" customHeight="false" outlineLevel="0" collapsed="false"/>
    <row r="496" s="51" customFormat="true" ht="13.5" hidden="false" customHeight="false" outlineLevel="0" collapsed="false"/>
    <row r="497" s="51" customFormat="true" ht="13.5" hidden="false" customHeight="false" outlineLevel="0" collapsed="false"/>
    <row r="498" s="51" customFormat="true" ht="13.5" hidden="false" customHeight="false" outlineLevel="0" collapsed="false"/>
    <row r="499" s="51" customFormat="true" ht="13.5" hidden="false" customHeight="false" outlineLevel="0" collapsed="false"/>
    <row r="500" s="51" customFormat="true" ht="13.5" hidden="false" customHeight="false" outlineLevel="0" collapsed="false"/>
    <row r="501" s="51" customFormat="true" ht="13.5" hidden="false" customHeight="false" outlineLevel="0" collapsed="false"/>
    <row r="502" s="51" customFormat="true" ht="13.5" hidden="false" customHeight="false" outlineLevel="0" collapsed="false"/>
    <row r="503" s="51" customFormat="true" ht="13.5" hidden="false" customHeight="false" outlineLevel="0" collapsed="false"/>
    <row r="504" s="51" customFormat="true" ht="13.5" hidden="false" customHeight="false" outlineLevel="0" collapsed="false"/>
    <row r="505" s="51" customFormat="true" ht="13.5" hidden="false" customHeight="false" outlineLevel="0" collapsed="false"/>
    <row r="506" s="51" customFormat="true" ht="13.5" hidden="false" customHeight="false" outlineLevel="0" collapsed="false"/>
    <row r="507" s="51" customFormat="true" ht="13.5" hidden="false" customHeight="false" outlineLevel="0" collapsed="false"/>
    <row r="508" s="51" customFormat="true" ht="13.5" hidden="false" customHeight="false" outlineLevel="0" collapsed="false"/>
    <row r="509" s="51" customFormat="true" ht="13.5" hidden="false" customHeight="false" outlineLevel="0" collapsed="false"/>
    <row r="510" s="51" customFormat="true" ht="13.5" hidden="false" customHeight="false" outlineLevel="0" collapsed="false"/>
    <row r="511" s="51" customFormat="true" ht="13.5" hidden="false" customHeight="false" outlineLevel="0" collapsed="false"/>
    <row r="512" s="51" customFormat="true" ht="13.5" hidden="false" customHeight="false" outlineLevel="0" collapsed="false"/>
    <row r="513" s="51" customFormat="true" ht="13.5" hidden="false" customHeight="false" outlineLevel="0" collapsed="false"/>
    <row r="514" s="51" customFormat="true" ht="13.5" hidden="false" customHeight="false" outlineLevel="0" collapsed="false"/>
    <row r="515" s="51" customFormat="true" ht="13.5" hidden="false" customHeight="false" outlineLevel="0" collapsed="false"/>
    <row r="516" s="51" customFormat="true" ht="13.5" hidden="false" customHeight="false" outlineLevel="0" collapsed="false"/>
    <row r="517" s="51" customFormat="true" ht="13.5" hidden="false" customHeight="false" outlineLevel="0" collapsed="false"/>
    <row r="518" s="51" customFormat="true" ht="13.5" hidden="false" customHeight="false" outlineLevel="0" collapsed="false"/>
    <row r="519" s="51" customFormat="true" ht="13.5" hidden="false" customHeight="false" outlineLevel="0" collapsed="false"/>
    <row r="520" s="51" customFormat="true" ht="13.5" hidden="false" customHeight="false" outlineLevel="0" collapsed="false"/>
    <row r="521" s="51" customFormat="true" ht="13.5" hidden="false" customHeight="false" outlineLevel="0" collapsed="false"/>
    <row r="522" s="51" customFormat="true" ht="13.5" hidden="false" customHeight="false" outlineLevel="0" collapsed="false"/>
    <row r="523" s="51" customFormat="true" ht="13.5" hidden="false" customHeight="false" outlineLevel="0" collapsed="false"/>
    <row r="524" s="51" customFormat="true" ht="13.5" hidden="false" customHeight="false" outlineLevel="0" collapsed="false"/>
    <row r="525" s="51" customFormat="true" ht="13.5" hidden="false" customHeight="false" outlineLevel="0" collapsed="false"/>
    <row r="526" s="51" customFormat="true" ht="13.5" hidden="false" customHeight="false" outlineLevel="0" collapsed="false"/>
    <row r="527" s="51" customFormat="true" ht="13.5" hidden="false" customHeight="false" outlineLevel="0" collapsed="false"/>
    <row r="528" s="51" customFormat="true" ht="13.5" hidden="false" customHeight="false" outlineLevel="0" collapsed="false"/>
    <row r="529" s="51" customFormat="true" ht="13.5" hidden="false" customHeight="false" outlineLevel="0" collapsed="false"/>
    <row r="530" s="51" customFormat="true" ht="13.5" hidden="false" customHeight="false" outlineLevel="0" collapsed="false"/>
    <row r="531" s="51" customFormat="true" ht="13.5" hidden="false" customHeight="false" outlineLevel="0" collapsed="false"/>
    <row r="532" s="51" customFormat="true" ht="13.5" hidden="false" customHeight="false" outlineLevel="0" collapsed="false"/>
    <row r="533" s="51" customFormat="true" ht="13.5" hidden="false" customHeight="false" outlineLevel="0" collapsed="false"/>
    <row r="534" s="51" customFormat="true" ht="13.5" hidden="false" customHeight="false" outlineLevel="0" collapsed="false"/>
    <row r="535" s="51" customFormat="true" ht="13.5" hidden="false" customHeight="false" outlineLevel="0" collapsed="false"/>
    <row r="536" s="51" customFormat="true" ht="13.5" hidden="false" customHeight="false" outlineLevel="0" collapsed="false"/>
    <row r="537" s="51" customFormat="true" ht="13.5" hidden="false" customHeight="false" outlineLevel="0" collapsed="false"/>
    <row r="538" s="51" customFormat="true" ht="13.5" hidden="false" customHeight="false" outlineLevel="0" collapsed="false"/>
    <row r="539" s="51" customFormat="true" ht="13.5" hidden="false" customHeight="false" outlineLevel="0" collapsed="false"/>
    <row r="540" s="51" customFormat="true" ht="13.5" hidden="false" customHeight="false" outlineLevel="0" collapsed="false"/>
    <row r="541" s="51" customFormat="true" ht="13.5" hidden="false" customHeight="false" outlineLevel="0" collapsed="false"/>
    <row r="542" s="51" customFormat="true" ht="13.5" hidden="false" customHeight="false" outlineLevel="0" collapsed="false"/>
    <row r="543" s="51" customFormat="true" ht="13.5" hidden="false" customHeight="false" outlineLevel="0" collapsed="false"/>
    <row r="544" s="51" customFormat="true" ht="13.5" hidden="false" customHeight="false" outlineLevel="0" collapsed="false"/>
    <row r="545" s="51" customFormat="true" ht="13.5" hidden="false" customHeight="false" outlineLevel="0" collapsed="false"/>
    <row r="546" s="51" customFormat="true" ht="13.5" hidden="false" customHeight="false" outlineLevel="0" collapsed="false"/>
    <row r="547" s="51" customFormat="true" ht="13.5" hidden="false" customHeight="false" outlineLevel="0" collapsed="false"/>
    <row r="548" s="51" customFormat="true" ht="13.5" hidden="false" customHeight="false" outlineLevel="0" collapsed="false"/>
    <row r="549" s="51" customFormat="true" ht="13.5" hidden="false" customHeight="false" outlineLevel="0" collapsed="false"/>
    <row r="550" s="51" customFormat="true" ht="13.5" hidden="false" customHeight="false" outlineLevel="0" collapsed="false"/>
    <row r="551" s="51" customFormat="true" ht="13.5" hidden="false" customHeight="false" outlineLevel="0" collapsed="false"/>
    <row r="552" s="51" customFormat="true" ht="13.5" hidden="false" customHeight="false" outlineLevel="0" collapsed="false"/>
    <row r="553" s="51" customFormat="true" ht="13.5" hidden="false" customHeight="false" outlineLevel="0" collapsed="false"/>
    <row r="554" s="51" customFormat="true" ht="13.5" hidden="false" customHeight="false" outlineLevel="0" collapsed="false"/>
    <row r="555" s="51" customFormat="true" ht="13.5" hidden="false" customHeight="false" outlineLevel="0" collapsed="false"/>
    <row r="556" s="51" customFormat="true" ht="13.5" hidden="false" customHeight="false" outlineLevel="0" collapsed="false"/>
    <row r="557" s="51" customFormat="true" ht="13.5" hidden="false" customHeight="false" outlineLevel="0" collapsed="false"/>
    <row r="558" s="51" customFormat="true" ht="13.5" hidden="false" customHeight="false" outlineLevel="0" collapsed="false"/>
    <row r="559" s="51" customFormat="true" ht="13.5" hidden="false" customHeight="false" outlineLevel="0" collapsed="false"/>
    <row r="560" s="51" customFormat="true" ht="13.5" hidden="false" customHeight="false" outlineLevel="0" collapsed="false"/>
    <row r="561" s="51" customFormat="true" ht="13.5" hidden="false" customHeight="false" outlineLevel="0" collapsed="false"/>
    <row r="562" s="51" customFormat="true" ht="13.5" hidden="false" customHeight="false" outlineLevel="0" collapsed="false"/>
    <row r="563" s="51" customFormat="true" ht="13.5" hidden="false" customHeight="false" outlineLevel="0" collapsed="false"/>
    <row r="564" s="51" customFormat="true" ht="13.5" hidden="false" customHeight="false" outlineLevel="0" collapsed="false"/>
    <row r="565" s="51" customFormat="true" ht="13.5" hidden="false" customHeight="false" outlineLevel="0" collapsed="false"/>
    <row r="566" s="51" customFormat="true" ht="13.5" hidden="false" customHeight="false" outlineLevel="0" collapsed="false"/>
    <row r="567" s="51" customFormat="true" ht="13.5" hidden="false" customHeight="false" outlineLevel="0" collapsed="false"/>
    <row r="568" s="51" customFormat="true" ht="13.5" hidden="false" customHeight="false" outlineLevel="0" collapsed="false"/>
    <row r="569" s="51" customFormat="true" ht="13.5" hidden="false" customHeight="false" outlineLevel="0" collapsed="false"/>
    <row r="570" s="51" customFormat="true" ht="13.5" hidden="false" customHeight="false" outlineLevel="0" collapsed="false"/>
    <row r="571" s="51" customFormat="true" ht="13.5" hidden="false" customHeight="false" outlineLevel="0" collapsed="false"/>
    <row r="572" s="51" customFormat="true" ht="13.5" hidden="false" customHeight="false" outlineLevel="0" collapsed="false"/>
    <row r="573" s="51" customFormat="true" ht="13.5" hidden="false" customHeight="false" outlineLevel="0" collapsed="false"/>
    <row r="574" s="51" customFormat="true" ht="13.5" hidden="false" customHeight="false" outlineLevel="0" collapsed="false"/>
    <row r="575" s="51" customFormat="true" ht="13.5" hidden="false" customHeight="false" outlineLevel="0" collapsed="false"/>
    <row r="576" s="51" customFormat="true" ht="13.5" hidden="false" customHeight="false" outlineLevel="0" collapsed="false"/>
    <row r="577" s="51" customFormat="true" ht="13.5" hidden="false" customHeight="false" outlineLevel="0" collapsed="false"/>
    <row r="578" s="51" customFormat="true" ht="13.5" hidden="false" customHeight="false" outlineLevel="0" collapsed="false"/>
    <row r="579" s="51" customFormat="true" ht="13.5" hidden="false" customHeight="false" outlineLevel="0" collapsed="false"/>
    <row r="580" s="51" customFormat="true" ht="13.5" hidden="false" customHeight="false" outlineLevel="0" collapsed="false"/>
    <row r="581" s="51" customFormat="true" ht="13.5" hidden="false" customHeight="false" outlineLevel="0" collapsed="false"/>
    <row r="582" s="51" customFormat="true" ht="13.5" hidden="false" customHeight="false" outlineLevel="0" collapsed="false"/>
    <row r="583" s="51" customFormat="true" ht="13.5" hidden="false" customHeight="false" outlineLevel="0" collapsed="false"/>
    <row r="584" s="51" customFormat="true" ht="13.5" hidden="false" customHeight="false" outlineLevel="0" collapsed="false"/>
    <row r="585" s="51" customFormat="true" ht="13.5" hidden="false" customHeight="false" outlineLevel="0" collapsed="false"/>
    <row r="586" s="51" customFormat="true" ht="13.5" hidden="false" customHeight="false" outlineLevel="0" collapsed="false"/>
    <row r="587" s="51" customFormat="true" ht="13.5" hidden="false" customHeight="false" outlineLevel="0" collapsed="false"/>
    <row r="588" s="51" customFormat="true" ht="13.5" hidden="false" customHeight="false" outlineLevel="0" collapsed="false"/>
    <row r="589" s="51" customFormat="true" ht="13.5" hidden="false" customHeight="false" outlineLevel="0" collapsed="false"/>
    <row r="590" s="51" customFormat="true" ht="13.5" hidden="false" customHeight="false" outlineLevel="0" collapsed="false"/>
    <row r="591" s="51" customFormat="true" ht="13.5" hidden="false" customHeight="false" outlineLevel="0" collapsed="false"/>
    <row r="592" s="51" customFormat="true" ht="13.5" hidden="false" customHeight="false" outlineLevel="0" collapsed="false"/>
    <row r="593" s="51" customFormat="true" ht="13.5" hidden="false" customHeight="false" outlineLevel="0" collapsed="false"/>
    <row r="594" s="51" customFormat="true" ht="13.5" hidden="false" customHeight="false" outlineLevel="0" collapsed="false"/>
    <row r="595" s="51" customFormat="true" ht="13.5" hidden="false" customHeight="false" outlineLevel="0" collapsed="false"/>
    <row r="596" s="51" customFormat="true" ht="13.5" hidden="false" customHeight="false" outlineLevel="0" collapsed="false"/>
    <row r="597" s="51" customFormat="true" ht="13.5" hidden="false" customHeight="false" outlineLevel="0" collapsed="false"/>
    <row r="598" s="51" customFormat="true" ht="13.5" hidden="false" customHeight="false" outlineLevel="0" collapsed="false"/>
    <row r="599" s="51" customFormat="true" ht="13.5" hidden="false" customHeight="false" outlineLevel="0" collapsed="false"/>
    <row r="600" s="51" customFormat="true" ht="13.5" hidden="false" customHeight="false" outlineLevel="0" collapsed="false"/>
    <row r="601" s="51" customFormat="true" ht="13.5" hidden="false" customHeight="false" outlineLevel="0" collapsed="false"/>
    <row r="602" s="51" customFormat="true" ht="13.5" hidden="false" customHeight="false" outlineLevel="0" collapsed="false"/>
    <row r="603" s="51" customFormat="true" ht="13.5" hidden="false" customHeight="false" outlineLevel="0" collapsed="false"/>
    <row r="604" s="51" customFormat="true" ht="13.5" hidden="false" customHeight="false" outlineLevel="0" collapsed="false"/>
    <row r="605" s="51" customFormat="true" ht="13.5" hidden="false" customHeight="false" outlineLevel="0" collapsed="false"/>
    <row r="606" s="51" customFormat="true" ht="13.5" hidden="false" customHeight="false" outlineLevel="0" collapsed="false"/>
    <row r="607" s="51" customFormat="true" ht="13.5" hidden="false" customHeight="false" outlineLevel="0" collapsed="false"/>
    <row r="608" s="51" customFormat="true" ht="13.5" hidden="false" customHeight="false" outlineLevel="0" collapsed="false"/>
    <row r="609" s="51" customFormat="true" ht="13.5" hidden="false" customHeight="false" outlineLevel="0" collapsed="false"/>
    <row r="610" s="51" customFormat="true" ht="13.5" hidden="false" customHeight="false" outlineLevel="0" collapsed="false"/>
    <row r="611" s="51" customFormat="true" ht="13.5" hidden="false" customHeight="false" outlineLevel="0" collapsed="false"/>
    <row r="612" s="51" customFormat="true" ht="13.5" hidden="false" customHeight="false" outlineLevel="0" collapsed="false"/>
    <row r="613" s="51" customFormat="true" ht="13.5" hidden="false" customHeight="false" outlineLevel="0" collapsed="false"/>
    <row r="614" s="51" customFormat="true" ht="13.5" hidden="false" customHeight="false" outlineLevel="0" collapsed="false"/>
    <row r="615" s="51" customFormat="true" ht="13.5" hidden="false" customHeight="false" outlineLevel="0" collapsed="false"/>
    <row r="616" s="51" customFormat="true" ht="13.5" hidden="false" customHeight="false" outlineLevel="0" collapsed="false"/>
    <row r="617" s="51" customFormat="true" ht="13.5" hidden="false" customHeight="false" outlineLevel="0" collapsed="false"/>
    <row r="618" s="51" customFormat="true" ht="13.5" hidden="false" customHeight="false" outlineLevel="0" collapsed="false"/>
    <row r="619" s="51" customFormat="true" ht="13.5" hidden="false" customHeight="false" outlineLevel="0" collapsed="false"/>
    <row r="620" s="51" customFormat="true" ht="13.5" hidden="false" customHeight="false" outlineLevel="0" collapsed="false"/>
    <row r="621" s="51" customFormat="true" ht="13.5" hidden="false" customHeight="false" outlineLevel="0" collapsed="false"/>
    <row r="622" s="51" customFormat="true" ht="13.5" hidden="false" customHeight="false" outlineLevel="0" collapsed="false"/>
    <row r="623" s="51" customFormat="true" ht="13.5" hidden="false" customHeight="false" outlineLevel="0" collapsed="false"/>
    <row r="624" s="51" customFormat="true" ht="13.5" hidden="false" customHeight="false" outlineLevel="0" collapsed="false"/>
    <row r="625" s="51" customFormat="true" ht="13.5" hidden="false" customHeight="false" outlineLevel="0" collapsed="false"/>
    <row r="626" s="51" customFormat="true" ht="13.5" hidden="false" customHeight="false" outlineLevel="0" collapsed="false"/>
    <row r="627" s="51" customFormat="true" ht="13.5" hidden="false" customHeight="false" outlineLevel="0" collapsed="false"/>
    <row r="628" s="51" customFormat="true" ht="13.5" hidden="false" customHeight="false" outlineLevel="0" collapsed="false"/>
    <row r="629" s="51" customFormat="true" ht="13.5" hidden="false" customHeight="false" outlineLevel="0" collapsed="false"/>
    <row r="630" s="51" customFormat="true" ht="13.5" hidden="false" customHeight="false" outlineLevel="0" collapsed="false"/>
    <row r="631" s="51" customFormat="true" ht="13.5" hidden="false" customHeight="false" outlineLevel="0" collapsed="false"/>
    <row r="632" s="51" customFormat="true" ht="13.5" hidden="false" customHeight="false" outlineLevel="0" collapsed="false"/>
    <row r="633" s="51" customFormat="true" ht="13.5" hidden="false" customHeight="false" outlineLevel="0" collapsed="false"/>
    <row r="634" s="51" customFormat="true" ht="13.5" hidden="false" customHeight="false" outlineLevel="0" collapsed="false"/>
    <row r="635" s="51" customFormat="true" ht="13.5" hidden="false" customHeight="false" outlineLevel="0" collapsed="false"/>
    <row r="636" s="51" customFormat="true" ht="13.5" hidden="false" customHeight="false" outlineLevel="0" collapsed="false"/>
    <row r="637" s="51" customFormat="true" ht="13.5" hidden="false" customHeight="false" outlineLevel="0" collapsed="false"/>
    <row r="638" s="51" customFormat="true" ht="13.5" hidden="false" customHeight="false" outlineLevel="0" collapsed="false"/>
    <row r="639" s="51" customFormat="true" ht="13.5" hidden="false" customHeight="false" outlineLevel="0" collapsed="false"/>
    <row r="640" s="51" customFormat="true" ht="13.5" hidden="false" customHeight="false" outlineLevel="0" collapsed="false"/>
    <row r="641" s="51" customFormat="true" ht="13.5" hidden="false" customHeight="false" outlineLevel="0" collapsed="false"/>
    <row r="642" s="51" customFormat="true" ht="13.5" hidden="false" customHeight="false" outlineLevel="0" collapsed="false"/>
    <row r="643" s="51" customFormat="true" ht="13.5" hidden="false" customHeight="false" outlineLevel="0" collapsed="false"/>
    <row r="644" s="51" customFormat="true" ht="13.5" hidden="false" customHeight="false" outlineLevel="0" collapsed="false"/>
    <row r="645" s="51" customFormat="true" ht="13.5" hidden="false" customHeight="false" outlineLevel="0" collapsed="false"/>
    <row r="646" s="51" customFormat="true" ht="13.5" hidden="false" customHeight="false" outlineLevel="0" collapsed="false"/>
    <row r="647" s="51" customFormat="true" ht="13.5" hidden="false" customHeight="false" outlineLevel="0" collapsed="false"/>
    <row r="648" s="51" customFormat="true" ht="13.5" hidden="false" customHeight="false" outlineLevel="0" collapsed="false"/>
    <row r="649" s="51" customFormat="true" ht="13.5" hidden="false" customHeight="false" outlineLevel="0" collapsed="false"/>
    <row r="650" s="51" customFormat="true" ht="13.5" hidden="false" customHeight="false" outlineLevel="0" collapsed="false"/>
    <row r="651" s="51" customFormat="true" ht="13.5" hidden="false" customHeight="false" outlineLevel="0" collapsed="false"/>
    <row r="652" s="51" customFormat="true" ht="13.5" hidden="false" customHeight="false" outlineLevel="0" collapsed="false"/>
    <row r="653" s="51" customFormat="true" ht="13.5" hidden="false" customHeight="false" outlineLevel="0" collapsed="false"/>
    <row r="654" s="51" customFormat="true" ht="13.5" hidden="false" customHeight="false" outlineLevel="0" collapsed="false"/>
    <row r="655" s="51" customFormat="true" ht="13.5" hidden="false" customHeight="false" outlineLevel="0" collapsed="false"/>
    <row r="656" s="51" customFormat="true" ht="13.5" hidden="false" customHeight="false" outlineLevel="0" collapsed="false"/>
    <row r="657" s="51" customFormat="true" ht="13.5" hidden="false" customHeight="false" outlineLevel="0" collapsed="false"/>
    <row r="658" s="51" customFormat="true" ht="13.5" hidden="false" customHeight="false" outlineLevel="0" collapsed="false"/>
    <row r="659" s="51" customFormat="true" ht="13.5" hidden="false" customHeight="false" outlineLevel="0" collapsed="false"/>
    <row r="660" s="51" customFormat="true" ht="13.5" hidden="false" customHeight="false" outlineLevel="0" collapsed="false"/>
    <row r="661" s="51" customFormat="true" ht="13.5" hidden="false" customHeight="false" outlineLevel="0" collapsed="false"/>
    <row r="662" s="51" customFormat="true" ht="13.5" hidden="false" customHeight="false" outlineLevel="0" collapsed="false"/>
    <row r="663" s="51" customFormat="true" ht="13.5" hidden="false" customHeight="false" outlineLevel="0" collapsed="false"/>
    <row r="664" s="51" customFormat="true" ht="13.5" hidden="false" customHeight="false" outlineLevel="0" collapsed="false"/>
    <row r="665" s="51" customFormat="true" ht="13.5" hidden="false" customHeight="false" outlineLevel="0" collapsed="false"/>
    <row r="666" s="51" customFormat="true" ht="13.5" hidden="false" customHeight="false" outlineLevel="0" collapsed="false"/>
    <row r="667" s="51" customFormat="true" ht="13.5" hidden="false" customHeight="false" outlineLevel="0" collapsed="false"/>
    <row r="668" s="51" customFormat="true" ht="13.5" hidden="false" customHeight="false" outlineLevel="0" collapsed="false"/>
    <row r="669" s="51" customFormat="true" ht="13.5" hidden="false" customHeight="false" outlineLevel="0" collapsed="false"/>
    <row r="670" s="51" customFormat="true" ht="13.5" hidden="false" customHeight="false" outlineLevel="0" collapsed="false"/>
    <row r="671" s="51" customFormat="true" ht="13.5" hidden="false" customHeight="false" outlineLevel="0" collapsed="false"/>
    <row r="672" s="51" customFormat="true" ht="13.5" hidden="false" customHeight="false" outlineLevel="0" collapsed="false"/>
    <row r="673" s="51" customFormat="true" ht="13.5" hidden="false" customHeight="false" outlineLevel="0" collapsed="false"/>
    <row r="674" s="51" customFormat="true" ht="13.5" hidden="false" customHeight="false" outlineLevel="0" collapsed="false"/>
    <row r="675" s="51" customFormat="true" ht="13.5" hidden="false" customHeight="false" outlineLevel="0" collapsed="false"/>
    <row r="676" s="51" customFormat="true" ht="13.5" hidden="false" customHeight="false" outlineLevel="0" collapsed="false"/>
    <row r="677" s="51" customFormat="true" ht="13.5" hidden="false" customHeight="false" outlineLevel="0" collapsed="false"/>
    <row r="678" s="51" customFormat="true" ht="13.5" hidden="false" customHeight="false" outlineLevel="0" collapsed="false"/>
    <row r="679" s="51" customFormat="true" ht="13.5" hidden="false" customHeight="false" outlineLevel="0" collapsed="false"/>
    <row r="680" s="51" customFormat="true" ht="13.5" hidden="false" customHeight="false" outlineLevel="0" collapsed="false"/>
    <row r="681" s="51" customFormat="true" ht="13.5" hidden="false" customHeight="false" outlineLevel="0" collapsed="false"/>
    <row r="682" s="51" customFormat="true" ht="13.5" hidden="false" customHeight="false" outlineLevel="0" collapsed="false"/>
    <row r="683" s="51" customFormat="true" ht="13.5" hidden="false" customHeight="false" outlineLevel="0" collapsed="false"/>
    <row r="684" s="51" customFormat="true" ht="13.5" hidden="false" customHeight="false" outlineLevel="0" collapsed="false"/>
    <row r="685" s="51" customFormat="true" ht="13.5" hidden="false" customHeight="false" outlineLevel="0" collapsed="false"/>
    <row r="686" s="51" customFormat="true" ht="13.5" hidden="false" customHeight="false" outlineLevel="0" collapsed="false"/>
    <row r="687" s="51" customFormat="true" ht="13.5" hidden="false" customHeight="false" outlineLevel="0" collapsed="false"/>
    <row r="688" s="51" customFormat="true" ht="13.5" hidden="false" customHeight="false" outlineLevel="0" collapsed="false"/>
    <row r="689" s="51" customFormat="true" ht="13.5" hidden="false" customHeight="false" outlineLevel="0" collapsed="false"/>
    <row r="690" s="51" customFormat="true" ht="13.5" hidden="false" customHeight="false" outlineLevel="0" collapsed="false"/>
    <row r="691" s="51" customFormat="true" ht="13.5" hidden="false" customHeight="false" outlineLevel="0" collapsed="false"/>
    <row r="692" s="51" customFormat="true" ht="13.5" hidden="false" customHeight="false" outlineLevel="0" collapsed="false"/>
    <row r="693" s="51" customFormat="true" ht="13.5" hidden="false" customHeight="false" outlineLevel="0" collapsed="false"/>
    <row r="694" s="51" customFormat="true" ht="13.5" hidden="false" customHeight="false" outlineLevel="0" collapsed="false"/>
    <row r="695" s="51" customFormat="true" ht="13.5" hidden="false" customHeight="false" outlineLevel="0" collapsed="false"/>
    <row r="696" s="51" customFormat="true" ht="13.5" hidden="false" customHeight="false" outlineLevel="0" collapsed="false"/>
    <row r="697" s="51" customFormat="true" ht="13.5" hidden="false" customHeight="false" outlineLevel="0" collapsed="false"/>
    <row r="698" s="51" customFormat="true" ht="13.5" hidden="false" customHeight="false" outlineLevel="0" collapsed="false"/>
    <row r="699" s="51" customFormat="true" ht="13.5" hidden="false" customHeight="false" outlineLevel="0" collapsed="false"/>
    <row r="700" s="51" customFormat="true" ht="13.5" hidden="false" customHeight="false" outlineLevel="0" collapsed="false"/>
    <row r="701" s="51" customFormat="true" ht="13.5" hidden="false" customHeight="false" outlineLevel="0" collapsed="false"/>
    <row r="702" s="51" customFormat="true" ht="13.5" hidden="false" customHeight="false" outlineLevel="0" collapsed="false"/>
    <row r="703" s="51" customFormat="true" ht="13.5" hidden="false" customHeight="false" outlineLevel="0" collapsed="false"/>
    <row r="704" s="51" customFormat="true" ht="13.5" hidden="false" customHeight="false" outlineLevel="0" collapsed="false"/>
    <row r="705" s="51" customFormat="true" ht="13.5" hidden="false" customHeight="false" outlineLevel="0" collapsed="false"/>
    <row r="706" s="51" customFormat="true" ht="13.5" hidden="false" customHeight="false" outlineLevel="0" collapsed="false"/>
    <row r="707" s="51" customFormat="true" ht="13.5" hidden="false" customHeight="false" outlineLevel="0" collapsed="false"/>
    <row r="708" s="51" customFormat="true" ht="13.5" hidden="false" customHeight="false" outlineLevel="0" collapsed="false"/>
    <row r="709" s="51" customFormat="true" ht="13.5" hidden="false" customHeight="false" outlineLevel="0" collapsed="false"/>
    <row r="710" s="51" customFormat="true" ht="13.5" hidden="false" customHeight="false" outlineLevel="0" collapsed="false"/>
    <row r="711" s="51" customFormat="true" ht="13.5" hidden="false" customHeight="false" outlineLevel="0" collapsed="false"/>
    <row r="712" s="51" customFormat="true" ht="13.5" hidden="false" customHeight="false" outlineLevel="0" collapsed="false"/>
    <row r="713" s="51" customFormat="true" ht="13.5" hidden="false" customHeight="false" outlineLevel="0" collapsed="false"/>
    <row r="714" s="51" customFormat="true" ht="13.5" hidden="false" customHeight="false" outlineLevel="0" collapsed="false"/>
    <row r="715" s="51" customFormat="true" ht="13.5" hidden="false" customHeight="false" outlineLevel="0" collapsed="false"/>
    <row r="716" s="51" customFormat="true" ht="13.5" hidden="false" customHeight="false" outlineLevel="0" collapsed="false"/>
    <row r="717" s="51" customFormat="true" ht="13.5" hidden="false" customHeight="false" outlineLevel="0" collapsed="false"/>
    <row r="718" s="51" customFormat="true" ht="13.5" hidden="false" customHeight="false" outlineLevel="0" collapsed="false"/>
    <row r="719" s="51" customFormat="true" ht="13.5" hidden="false" customHeight="false" outlineLevel="0" collapsed="false"/>
    <row r="720" s="51" customFormat="true" ht="13.5" hidden="false" customHeight="false" outlineLevel="0" collapsed="false"/>
    <row r="721" s="51" customFormat="true" ht="13.5" hidden="false" customHeight="false" outlineLevel="0" collapsed="false"/>
    <row r="722" s="51" customFormat="true" ht="13.5" hidden="false" customHeight="false" outlineLevel="0" collapsed="false"/>
    <row r="723" s="51" customFormat="true" ht="13.5" hidden="false" customHeight="false" outlineLevel="0" collapsed="false"/>
    <row r="724" s="51" customFormat="true" ht="13.5" hidden="false" customHeight="false" outlineLevel="0" collapsed="false"/>
    <row r="725" s="51" customFormat="true" ht="13.5" hidden="false" customHeight="false" outlineLevel="0" collapsed="false"/>
    <row r="726" s="51" customFormat="true" ht="13.5" hidden="false" customHeight="false" outlineLevel="0" collapsed="false"/>
    <row r="727" s="51" customFormat="true" ht="13.5" hidden="false" customHeight="false" outlineLevel="0" collapsed="false"/>
    <row r="728" s="51" customFormat="true" ht="13.5" hidden="false" customHeight="false" outlineLevel="0" collapsed="false"/>
    <row r="729" s="51" customFormat="true" ht="13.5" hidden="false" customHeight="false" outlineLevel="0" collapsed="false"/>
    <row r="730" s="51" customFormat="true" ht="13.5" hidden="false" customHeight="false" outlineLevel="0" collapsed="false"/>
    <row r="731" s="51" customFormat="true" ht="13.5" hidden="false" customHeight="false" outlineLevel="0" collapsed="false"/>
    <row r="732" s="51" customFormat="true" ht="13.5" hidden="false" customHeight="false" outlineLevel="0" collapsed="false"/>
    <row r="733" s="51" customFormat="true" ht="13.5" hidden="false" customHeight="false" outlineLevel="0" collapsed="false"/>
    <row r="734" s="51" customFormat="true" ht="13.5" hidden="false" customHeight="false" outlineLevel="0" collapsed="false"/>
    <row r="735" s="51" customFormat="true" ht="13.5" hidden="false" customHeight="false" outlineLevel="0" collapsed="false"/>
    <row r="736" s="51" customFormat="true" ht="13.5" hidden="false" customHeight="false" outlineLevel="0" collapsed="false"/>
    <row r="737" s="51" customFormat="true" ht="13.5" hidden="false" customHeight="false" outlineLevel="0" collapsed="false"/>
    <row r="738" s="51" customFormat="true" ht="13.5" hidden="false" customHeight="false" outlineLevel="0" collapsed="false"/>
    <row r="739" s="51" customFormat="true" ht="13.5" hidden="false" customHeight="false" outlineLevel="0" collapsed="false"/>
    <row r="740" s="51" customFormat="true" ht="13.5" hidden="false" customHeight="false" outlineLevel="0" collapsed="false"/>
    <row r="741" s="51" customFormat="true" ht="13.5" hidden="false" customHeight="false" outlineLevel="0" collapsed="false"/>
    <row r="742" s="51" customFormat="true" ht="13.5" hidden="false" customHeight="false" outlineLevel="0" collapsed="false"/>
    <row r="743" s="51" customFormat="true" ht="13.5" hidden="false" customHeight="false" outlineLevel="0" collapsed="false"/>
    <row r="744" s="51" customFormat="true" ht="13.5" hidden="false" customHeight="false" outlineLevel="0" collapsed="false"/>
    <row r="745" s="51" customFormat="true" ht="13.5" hidden="false" customHeight="false" outlineLevel="0" collapsed="false"/>
    <row r="746" s="51" customFormat="true" ht="13.5" hidden="false" customHeight="false" outlineLevel="0" collapsed="false"/>
    <row r="747" s="51" customFormat="true" ht="13.5" hidden="false" customHeight="false" outlineLevel="0" collapsed="false"/>
    <row r="748" s="51" customFormat="true" ht="13.5" hidden="false" customHeight="false" outlineLevel="0" collapsed="false"/>
    <row r="749" s="51" customFormat="true" ht="13.5" hidden="false" customHeight="false" outlineLevel="0" collapsed="false"/>
    <row r="750" s="51" customFormat="true" ht="13.5" hidden="false" customHeight="false" outlineLevel="0" collapsed="false"/>
    <row r="751" s="51" customFormat="true" ht="13.5" hidden="false" customHeight="false" outlineLevel="0" collapsed="false"/>
    <row r="752" s="51" customFormat="true" ht="13.5" hidden="false" customHeight="false" outlineLevel="0" collapsed="false"/>
    <row r="753" s="51" customFormat="true" ht="13.5" hidden="false" customHeight="false" outlineLevel="0" collapsed="false"/>
    <row r="754" s="51" customFormat="true" ht="13.5" hidden="false" customHeight="false" outlineLevel="0" collapsed="false"/>
    <row r="755" s="51" customFormat="true" ht="13.5" hidden="false" customHeight="false" outlineLevel="0" collapsed="false"/>
    <row r="756" s="51" customFormat="true" ht="13.5" hidden="false" customHeight="false" outlineLevel="0" collapsed="false"/>
    <row r="757" s="51" customFormat="true" ht="13.5" hidden="false" customHeight="false" outlineLevel="0" collapsed="false"/>
    <row r="758" s="51" customFormat="true" ht="13.5" hidden="false" customHeight="false" outlineLevel="0" collapsed="false"/>
    <row r="759" s="51" customFormat="true" ht="13.5" hidden="false" customHeight="false" outlineLevel="0" collapsed="false"/>
    <row r="760" s="51" customFormat="true" ht="13.5" hidden="false" customHeight="false" outlineLevel="0" collapsed="false"/>
    <row r="761" s="51" customFormat="true" ht="13.5" hidden="false" customHeight="false" outlineLevel="0" collapsed="false"/>
    <row r="762" s="51" customFormat="true" ht="13.5" hidden="false" customHeight="false" outlineLevel="0" collapsed="false"/>
    <row r="763" s="51" customFormat="true" ht="13.5" hidden="false" customHeight="false" outlineLevel="0" collapsed="false"/>
    <row r="764" s="51" customFormat="true" ht="13.5" hidden="false" customHeight="false" outlineLevel="0" collapsed="false"/>
    <row r="765" s="51" customFormat="true" ht="13.5" hidden="false" customHeight="false" outlineLevel="0" collapsed="false"/>
    <row r="766" s="51" customFormat="true" ht="13.5" hidden="false" customHeight="false" outlineLevel="0" collapsed="false"/>
    <row r="767" s="51" customFormat="true" ht="13.5" hidden="false" customHeight="false" outlineLevel="0" collapsed="false"/>
    <row r="768" s="51" customFormat="true" ht="13.5" hidden="false" customHeight="false" outlineLevel="0" collapsed="false"/>
    <row r="769" s="51" customFormat="true" ht="13.5" hidden="false" customHeight="false" outlineLevel="0" collapsed="false"/>
    <row r="770" s="51" customFormat="true" ht="13.5" hidden="false" customHeight="false" outlineLevel="0" collapsed="false"/>
    <row r="771" s="51" customFormat="true" ht="13.5" hidden="false" customHeight="false" outlineLevel="0" collapsed="false"/>
    <row r="772" s="51" customFormat="true" ht="13.5" hidden="false" customHeight="false" outlineLevel="0" collapsed="false"/>
    <row r="773" s="51" customFormat="true" ht="13.5" hidden="false" customHeight="false" outlineLevel="0" collapsed="false"/>
    <row r="774" s="51" customFormat="true" ht="13.5" hidden="false" customHeight="false" outlineLevel="0" collapsed="false"/>
    <row r="775" s="51" customFormat="true" ht="13.5" hidden="false" customHeight="false" outlineLevel="0" collapsed="false"/>
    <row r="776" s="51" customFormat="true" ht="13.5" hidden="false" customHeight="false" outlineLevel="0" collapsed="false"/>
    <row r="777" s="51" customFormat="true" ht="13.5" hidden="false" customHeight="false" outlineLevel="0" collapsed="false"/>
    <row r="778" s="51" customFormat="true" ht="13.5" hidden="false" customHeight="false" outlineLevel="0" collapsed="false"/>
    <row r="779" s="51" customFormat="true" ht="13.5" hidden="false" customHeight="false" outlineLevel="0" collapsed="false"/>
    <row r="780" s="51" customFormat="true" ht="13.5" hidden="false" customHeight="false" outlineLevel="0" collapsed="false"/>
    <row r="781" s="51" customFormat="true" ht="13.5" hidden="false" customHeight="false" outlineLevel="0" collapsed="false"/>
    <row r="782" s="51" customFormat="true" ht="13.5" hidden="false" customHeight="false" outlineLevel="0" collapsed="false"/>
    <row r="783" s="51" customFormat="true" ht="13.5" hidden="false" customHeight="false" outlineLevel="0" collapsed="false"/>
    <row r="784" s="51" customFormat="true" ht="13.5" hidden="false" customHeight="false" outlineLevel="0" collapsed="false"/>
    <row r="785" s="51" customFormat="true" ht="13.5" hidden="false" customHeight="false" outlineLevel="0" collapsed="false"/>
    <row r="786" s="51" customFormat="true" ht="13.5" hidden="false" customHeight="false" outlineLevel="0" collapsed="false"/>
    <row r="787" s="51" customFormat="true" ht="13.5" hidden="false" customHeight="false" outlineLevel="0" collapsed="false"/>
    <row r="788" s="51" customFormat="true" ht="13.5" hidden="false" customHeight="false" outlineLevel="0" collapsed="false"/>
    <row r="789" s="51" customFormat="true" ht="13.5" hidden="false" customHeight="false" outlineLevel="0" collapsed="false"/>
    <row r="790" s="51" customFormat="true" ht="13.5" hidden="false" customHeight="false" outlineLevel="0" collapsed="false"/>
    <row r="791" s="51" customFormat="true" ht="13.5" hidden="false" customHeight="false" outlineLevel="0" collapsed="false"/>
    <row r="792" s="51" customFormat="true" ht="13.5" hidden="false" customHeight="false" outlineLevel="0" collapsed="false"/>
    <row r="793" s="51" customFormat="true" ht="13.5" hidden="false" customHeight="false" outlineLevel="0" collapsed="false"/>
    <row r="794" s="51" customFormat="true" ht="13.5" hidden="false" customHeight="false" outlineLevel="0" collapsed="false"/>
    <row r="795" s="51" customFormat="true" ht="13.5" hidden="false" customHeight="false" outlineLevel="0" collapsed="false"/>
    <row r="796" s="51" customFormat="true" ht="13.5" hidden="false" customHeight="false" outlineLevel="0" collapsed="false"/>
    <row r="797" s="51" customFormat="true" ht="13.5" hidden="false" customHeight="false" outlineLevel="0" collapsed="false"/>
    <row r="798" s="51" customFormat="true" ht="13.5" hidden="false" customHeight="false" outlineLevel="0" collapsed="false"/>
    <row r="799" s="51" customFormat="true" ht="13.5" hidden="false" customHeight="false" outlineLevel="0" collapsed="false"/>
    <row r="800" s="51" customFormat="true" ht="13.5" hidden="false" customHeight="false" outlineLevel="0" collapsed="false"/>
    <row r="801" s="51" customFormat="true" ht="13.5" hidden="false" customHeight="false" outlineLevel="0" collapsed="false"/>
    <row r="802" s="51" customFormat="true" ht="13.5" hidden="false" customHeight="false" outlineLevel="0" collapsed="false"/>
    <row r="803" s="51" customFormat="true" ht="13.5" hidden="false" customHeight="false" outlineLevel="0" collapsed="false"/>
    <row r="804" s="51" customFormat="true" ht="13.5" hidden="false" customHeight="false" outlineLevel="0" collapsed="false"/>
    <row r="805" s="51" customFormat="true" ht="13.5" hidden="false" customHeight="false" outlineLevel="0" collapsed="false"/>
    <row r="806" s="51" customFormat="true" ht="13.5" hidden="false" customHeight="false" outlineLevel="0" collapsed="false"/>
    <row r="807" s="51" customFormat="true" ht="13.5" hidden="false" customHeight="false" outlineLevel="0" collapsed="false"/>
    <row r="808" s="51" customFormat="true" ht="13.5" hidden="false" customHeight="false" outlineLevel="0" collapsed="false"/>
    <row r="809" s="51" customFormat="true" ht="13.5" hidden="false" customHeight="false" outlineLevel="0" collapsed="false"/>
    <row r="810" s="51" customFormat="true" ht="13.5" hidden="false" customHeight="false" outlineLevel="0" collapsed="false"/>
    <row r="811" s="51" customFormat="true" ht="13.5" hidden="false" customHeight="false" outlineLevel="0" collapsed="false"/>
    <row r="812" s="51" customFormat="true" ht="13.5" hidden="false" customHeight="false" outlineLevel="0" collapsed="false"/>
    <row r="813" s="51" customFormat="true" ht="13.5" hidden="false" customHeight="false" outlineLevel="0" collapsed="false"/>
    <row r="814" s="51" customFormat="true" ht="13.5" hidden="false" customHeight="false" outlineLevel="0" collapsed="false"/>
    <row r="815" s="51" customFormat="true" ht="13.5" hidden="false" customHeight="false" outlineLevel="0" collapsed="false"/>
    <row r="816" s="51" customFormat="true" ht="13.5" hidden="false" customHeight="false" outlineLevel="0" collapsed="false"/>
    <row r="817" s="51" customFormat="true" ht="13.5" hidden="false" customHeight="false" outlineLevel="0" collapsed="false"/>
    <row r="818" s="51" customFormat="true" ht="13.5" hidden="false" customHeight="false" outlineLevel="0" collapsed="false"/>
    <row r="819" s="51" customFormat="true" ht="13.5" hidden="false" customHeight="false" outlineLevel="0" collapsed="false"/>
    <row r="820" s="51" customFormat="true" ht="13.5" hidden="false" customHeight="false" outlineLevel="0" collapsed="false"/>
    <row r="821" s="51" customFormat="true" ht="13.5" hidden="false" customHeight="false" outlineLevel="0" collapsed="false"/>
    <row r="822" s="51" customFormat="true" ht="13.5" hidden="false" customHeight="false" outlineLevel="0" collapsed="false"/>
    <row r="823" s="51" customFormat="true" ht="13.5" hidden="false" customHeight="false" outlineLevel="0" collapsed="false"/>
    <row r="824" s="51" customFormat="true" ht="13.5" hidden="false" customHeight="false" outlineLevel="0" collapsed="false"/>
    <row r="825" s="51" customFormat="true" ht="13.5" hidden="false" customHeight="false" outlineLevel="0" collapsed="false"/>
    <row r="826" s="51" customFormat="true" ht="13.5" hidden="false" customHeight="false" outlineLevel="0" collapsed="false"/>
    <row r="827" s="51" customFormat="true" ht="13.5" hidden="false" customHeight="false" outlineLevel="0" collapsed="false"/>
    <row r="828" s="51" customFormat="true" ht="13.5" hidden="false" customHeight="false" outlineLevel="0" collapsed="false"/>
    <row r="829" s="51" customFormat="true" ht="13.5" hidden="false" customHeight="false" outlineLevel="0" collapsed="false"/>
    <row r="830" s="51" customFormat="true" ht="13.5" hidden="false" customHeight="false" outlineLevel="0" collapsed="false"/>
    <row r="831" s="51" customFormat="true" ht="13.5" hidden="false" customHeight="false" outlineLevel="0" collapsed="false"/>
    <row r="832" s="51" customFormat="true" ht="13.5" hidden="false" customHeight="false" outlineLevel="0" collapsed="false"/>
    <row r="833" s="51" customFormat="true" ht="13.5" hidden="false" customHeight="false" outlineLevel="0" collapsed="false"/>
    <row r="834" s="51" customFormat="true" ht="13.5" hidden="false" customHeight="false" outlineLevel="0" collapsed="false"/>
    <row r="835" s="51" customFormat="true" ht="13.5" hidden="false" customHeight="false" outlineLevel="0" collapsed="false"/>
    <row r="836" s="51" customFormat="true" ht="13.5" hidden="false" customHeight="false" outlineLevel="0" collapsed="false"/>
    <row r="837" s="51" customFormat="true" ht="13.5" hidden="false" customHeight="false" outlineLevel="0" collapsed="false"/>
    <row r="838" s="51" customFormat="true" ht="13.5" hidden="false" customHeight="false" outlineLevel="0" collapsed="false"/>
    <row r="839" s="51" customFormat="true" ht="13.5" hidden="false" customHeight="false" outlineLevel="0" collapsed="false"/>
    <row r="840" s="51" customFormat="true" ht="13.5" hidden="false" customHeight="false" outlineLevel="0" collapsed="false"/>
    <row r="841" s="51" customFormat="true" ht="13.5" hidden="false" customHeight="false" outlineLevel="0" collapsed="false"/>
    <row r="842" s="51" customFormat="true" ht="13.5" hidden="false" customHeight="false" outlineLevel="0" collapsed="false"/>
    <row r="843" s="51" customFormat="true" ht="13.5" hidden="false" customHeight="false" outlineLevel="0" collapsed="false"/>
    <row r="844" s="51" customFormat="true" ht="13.5" hidden="false" customHeight="false" outlineLevel="0" collapsed="false"/>
    <row r="845" s="51" customFormat="true" ht="13.5" hidden="false" customHeight="false" outlineLevel="0" collapsed="false"/>
    <row r="846" s="51" customFormat="true" ht="13.5" hidden="false" customHeight="false" outlineLevel="0" collapsed="false"/>
    <row r="847" s="51" customFormat="true" ht="13.5" hidden="false" customHeight="false" outlineLevel="0" collapsed="false"/>
    <row r="848" s="51" customFormat="true" ht="13.5" hidden="false" customHeight="false" outlineLevel="0" collapsed="false"/>
    <row r="849" s="51" customFormat="true" ht="13.5" hidden="false" customHeight="false" outlineLevel="0" collapsed="false"/>
    <row r="850" s="51" customFormat="true" ht="13.5" hidden="false" customHeight="false" outlineLevel="0" collapsed="false"/>
    <row r="851" s="51" customFormat="true" ht="13.5" hidden="false" customHeight="false" outlineLevel="0" collapsed="false"/>
    <row r="852" s="51" customFormat="true" ht="13.5" hidden="false" customHeight="false" outlineLevel="0" collapsed="false"/>
    <row r="853" s="51" customFormat="true" ht="13.5" hidden="false" customHeight="false" outlineLevel="0" collapsed="false"/>
    <row r="854" s="51" customFormat="true" ht="13.5" hidden="false" customHeight="false" outlineLevel="0" collapsed="false"/>
    <row r="855" s="51" customFormat="true" ht="13.5" hidden="false" customHeight="false" outlineLevel="0" collapsed="false"/>
    <row r="856" s="51" customFormat="true" ht="13.5" hidden="false" customHeight="false" outlineLevel="0" collapsed="false"/>
    <row r="857" s="51" customFormat="true" ht="13.5" hidden="false" customHeight="false" outlineLevel="0" collapsed="false"/>
    <row r="858" s="51" customFormat="true" ht="13.5" hidden="false" customHeight="false" outlineLevel="0" collapsed="false"/>
    <row r="859" s="51" customFormat="true" ht="13.5" hidden="false" customHeight="false" outlineLevel="0" collapsed="false"/>
    <row r="860" s="51" customFormat="true" ht="13.5" hidden="false" customHeight="false" outlineLevel="0" collapsed="false"/>
    <row r="861" s="51" customFormat="true" ht="13.5" hidden="false" customHeight="false" outlineLevel="0" collapsed="false"/>
    <row r="862" s="51" customFormat="true" ht="13.5" hidden="false" customHeight="false" outlineLevel="0" collapsed="false"/>
    <row r="863" s="51" customFormat="true" ht="13.5" hidden="false" customHeight="false" outlineLevel="0" collapsed="false"/>
    <row r="864" s="51" customFormat="true" ht="13.5" hidden="false" customHeight="false" outlineLevel="0" collapsed="false"/>
    <row r="865" s="51" customFormat="true" ht="13.5" hidden="false" customHeight="false" outlineLevel="0" collapsed="false"/>
    <row r="866" s="51" customFormat="true" ht="13.5" hidden="false" customHeight="false" outlineLevel="0" collapsed="false"/>
    <row r="867" s="51" customFormat="true" ht="13.5" hidden="false" customHeight="false" outlineLevel="0" collapsed="false"/>
    <row r="868" s="51" customFormat="true" ht="13.5" hidden="false" customHeight="false" outlineLevel="0" collapsed="false"/>
    <row r="869" s="51" customFormat="true" ht="13.5" hidden="false" customHeight="false" outlineLevel="0" collapsed="false"/>
    <row r="870" s="51" customFormat="true" ht="13.5" hidden="false" customHeight="false" outlineLevel="0" collapsed="false"/>
    <row r="871" s="51" customFormat="true" ht="13.5" hidden="false" customHeight="false" outlineLevel="0" collapsed="false"/>
    <row r="872" s="51" customFormat="true" ht="13.5" hidden="false" customHeight="false" outlineLevel="0" collapsed="false"/>
    <row r="873" s="51" customFormat="true" ht="13.5" hidden="false" customHeight="false" outlineLevel="0" collapsed="false"/>
    <row r="874" s="51" customFormat="true" ht="13.5" hidden="false" customHeight="false" outlineLevel="0" collapsed="false"/>
    <row r="875" s="51" customFormat="true" ht="13.5" hidden="false" customHeight="false" outlineLevel="0" collapsed="false"/>
    <row r="876" s="51" customFormat="true" ht="13.5" hidden="false" customHeight="false" outlineLevel="0" collapsed="false"/>
    <row r="877" s="51" customFormat="true" ht="13.5" hidden="false" customHeight="false" outlineLevel="0" collapsed="false"/>
    <row r="878" s="51" customFormat="true" ht="13.5" hidden="false" customHeight="false" outlineLevel="0" collapsed="false"/>
    <row r="879" s="51" customFormat="true" ht="13.5" hidden="false" customHeight="false" outlineLevel="0" collapsed="false"/>
    <row r="880" s="51" customFormat="true" ht="13.5" hidden="false" customHeight="false" outlineLevel="0" collapsed="false"/>
    <row r="881" s="51" customFormat="true" ht="13.5" hidden="false" customHeight="false" outlineLevel="0" collapsed="false"/>
    <row r="882" s="51" customFormat="true" ht="13.5" hidden="false" customHeight="false" outlineLevel="0" collapsed="false"/>
    <row r="883" s="51" customFormat="true" ht="13.5" hidden="false" customHeight="false" outlineLevel="0" collapsed="false"/>
    <row r="884" s="51" customFormat="true" ht="13.5" hidden="false" customHeight="false" outlineLevel="0" collapsed="false"/>
    <row r="885" s="51" customFormat="true" ht="13.5" hidden="false" customHeight="false" outlineLevel="0" collapsed="false"/>
    <row r="886" s="51" customFormat="true" ht="13.5" hidden="false" customHeight="false" outlineLevel="0" collapsed="false"/>
    <row r="887" s="51" customFormat="true" ht="13.5" hidden="false" customHeight="false" outlineLevel="0" collapsed="false"/>
    <row r="888" s="51" customFormat="true" ht="13.5" hidden="false" customHeight="false" outlineLevel="0" collapsed="false"/>
    <row r="889" s="51" customFormat="true" ht="13.5" hidden="false" customHeight="false" outlineLevel="0" collapsed="false"/>
    <row r="890" s="51" customFormat="true" ht="13.5" hidden="false" customHeight="false" outlineLevel="0" collapsed="false"/>
    <row r="891" s="51" customFormat="true" ht="13.5" hidden="false" customHeight="false" outlineLevel="0" collapsed="false"/>
    <row r="892" s="51" customFormat="true" ht="13.5" hidden="false" customHeight="false" outlineLevel="0" collapsed="false"/>
    <row r="893" s="51" customFormat="true" ht="13.5" hidden="false" customHeight="false" outlineLevel="0" collapsed="false"/>
    <row r="894" s="51" customFormat="true" ht="13.5" hidden="false" customHeight="false" outlineLevel="0" collapsed="false"/>
    <row r="895" s="51" customFormat="true" ht="13.5" hidden="false" customHeight="false" outlineLevel="0" collapsed="false"/>
    <row r="896" s="51" customFormat="true" ht="13.5" hidden="false" customHeight="false" outlineLevel="0" collapsed="false"/>
    <row r="897" s="51" customFormat="true" ht="13.5" hidden="false" customHeight="false" outlineLevel="0" collapsed="false"/>
    <row r="898" s="51" customFormat="true" ht="13.5" hidden="false" customHeight="false" outlineLevel="0" collapsed="false"/>
    <row r="899" s="51" customFormat="true" ht="13.5" hidden="false" customHeight="false" outlineLevel="0" collapsed="false"/>
    <row r="900" s="51" customFormat="true" ht="13.5" hidden="false" customHeight="false" outlineLevel="0" collapsed="false"/>
    <row r="901" s="51" customFormat="true" ht="13.5" hidden="false" customHeight="false" outlineLevel="0" collapsed="false"/>
    <row r="902" s="51" customFormat="true" ht="13.5" hidden="false" customHeight="false" outlineLevel="0" collapsed="false"/>
    <row r="903" s="51" customFormat="true" ht="13.5" hidden="false" customHeight="false" outlineLevel="0" collapsed="false"/>
    <row r="904" s="51" customFormat="true" ht="13.5" hidden="false" customHeight="false" outlineLevel="0" collapsed="false"/>
    <row r="905" s="51" customFormat="true" ht="13.5" hidden="false" customHeight="false" outlineLevel="0" collapsed="false"/>
    <row r="906" s="51" customFormat="true" ht="13.5" hidden="false" customHeight="false" outlineLevel="0" collapsed="false"/>
    <row r="907" s="51" customFormat="true" ht="13.5" hidden="false" customHeight="false" outlineLevel="0" collapsed="false"/>
    <row r="908" s="51" customFormat="true" ht="13.5" hidden="false" customHeight="false" outlineLevel="0" collapsed="false"/>
    <row r="909" s="51" customFormat="true" ht="13.5" hidden="false" customHeight="false" outlineLevel="0" collapsed="false"/>
    <row r="910" s="51" customFormat="true" ht="13.5" hidden="false" customHeight="false" outlineLevel="0" collapsed="false"/>
    <row r="911" s="51" customFormat="true" ht="13.5" hidden="false" customHeight="false" outlineLevel="0" collapsed="false"/>
    <row r="912" s="51" customFormat="true" ht="13.5" hidden="false" customHeight="false" outlineLevel="0" collapsed="false"/>
    <row r="913" s="51" customFormat="true" ht="13.5" hidden="false" customHeight="false" outlineLevel="0" collapsed="false"/>
    <row r="914" s="51" customFormat="true" ht="13.5" hidden="false" customHeight="false" outlineLevel="0" collapsed="false"/>
    <row r="915" s="51" customFormat="true" ht="13.5" hidden="false" customHeight="false" outlineLevel="0" collapsed="false"/>
    <row r="916" s="51" customFormat="true" ht="13.5" hidden="false" customHeight="false" outlineLevel="0" collapsed="false"/>
    <row r="917" s="51" customFormat="true" ht="13.5" hidden="false" customHeight="false" outlineLevel="0" collapsed="false"/>
    <row r="918" s="51" customFormat="true" ht="13.5" hidden="false" customHeight="false" outlineLevel="0" collapsed="false"/>
    <row r="919" s="51" customFormat="true" ht="13.5" hidden="false" customHeight="false" outlineLevel="0" collapsed="false"/>
    <row r="920" s="51" customFormat="true" ht="13.5" hidden="false" customHeight="false" outlineLevel="0" collapsed="false"/>
    <row r="921" s="51" customFormat="true" ht="13.5" hidden="false" customHeight="false" outlineLevel="0" collapsed="false"/>
    <row r="922" s="51" customFormat="true" ht="13.5" hidden="false" customHeight="false" outlineLevel="0" collapsed="false"/>
    <row r="923" s="51" customFormat="true" ht="13.5" hidden="false" customHeight="false" outlineLevel="0" collapsed="false"/>
    <row r="924" s="51" customFormat="true" ht="13.5" hidden="false" customHeight="false" outlineLevel="0" collapsed="false"/>
    <row r="925" s="51" customFormat="true" ht="13.5" hidden="false" customHeight="false" outlineLevel="0" collapsed="false"/>
    <row r="926" s="51" customFormat="true" ht="13.5" hidden="false" customHeight="false" outlineLevel="0" collapsed="false"/>
    <row r="927" s="51" customFormat="true" ht="13.5" hidden="false" customHeight="false" outlineLevel="0" collapsed="false"/>
    <row r="928" s="51" customFormat="true" ht="13.5" hidden="false" customHeight="false" outlineLevel="0" collapsed="false"/>
    <row r="929" s="51" customFormat="true" ht="13.5" hidden="false" customHeight="false" outlineLevel="0" collapsed="false"/>
    <row r="930" s="51" customFormat="true" ht="13.5" hidden="false" customHeight="false" outlineLevel="0" collapsed="false"/>
    <row r="931" s="51" customFormat="true" ht="13.5" hidden="false" customHeight="false" outlineLevel="0" collapsed="false"/>
    <row r="932" s="51" customFormat="true" ht="13.5" hidden="false" customHeight="false" outlineLevel="0" collapsed="false"/>
    <row r="933" s="51" customFormat="true" ht="13.5" hidden="false" customHeight="false" outlineLevel="0" collapsed="false"/>
    <row r="934" s="51" customFormat="true" ht="13.5" hidden="false" customHeight="false" outlineLevel="0" collapsed="false"/>
    <row r="935" s="51" customFormat="true" ht="13.5" hidden="false" customHeight="false" outlineLevel="0" collapsed="false"/>
    <row r="936" s="51" customFormat="true" ht="13.5" hidden="false" customHeight="false" outlineLevel="0" collapsed="false"/>
    <row r="937" s="51" customFormat="true" ht="13.5" hidden="false" customHeight="false" outlineLevel="0" collapsed="false"/>
    <row r="938" s="51" customFormat="true" ht="13.5" hidden="false" customHeight="false" outlineLevel="0" collapsed="false"/>
    <row r="939" s="51" customFormat="true" ht="13.5" hidden="false" customHeight="false" outlineLevel="0" collapsed="false"/>
    <row r="940" s="51" customFormat="true" ht="13.5" hidden="false" customHeight="false" outlineLevel="0" collapsed="false"/>
    <row r="941" s="51" customFormat="true" ht="13.5" hidden="false" customHeight="false" outlineLevel="0" collapsed="false"/>
    <row r="942" s="51" customFormat="true" ht="13.5" hidden="false" customHeight="false" outlineLevel="0" collapsed="false"/>
    <row r="943" s="51" customFormat="true" ht="13.5" hidden="false" customHeight="false" outlineLevel="0" collapsed="false"/>
    <row r="944" s="51" customFormat="true" ht="13.5" hidden="false" customHeight="false" outlineLevel="0" collapsed="false"/>
    <row r="945" s="51" customFormat="true" ht="13.5" hidden="false" customHeight="false" outlineLevel="0" collapsed="false"/>
    <row r="946" s="51" customFormat="true" ht="13.5" hidden="false" customHeight="false" outlineLevel="0" collapsed="false"/>
    <row r="947" s="51" customFormat="true" ht="13.5" hidden="false" customHeight="false" outlineLevel="0" collapsed="false"/>
    <row r="948" s="51" customFormat="true" ht="13.5" hidden="false" customHeight="false" outlineLevel="0" collapsed="false"/>
    <row r="949" s="51" customFormat="true" ht="13.5" hidden="false" customHeight="false" outlineLevel="0" collapsed="false"/>
    <row r="950" s="51" customFormat="true" ht="13.5" hidden="false" customHeight="false" outlineLevel="0" collapsed="false"/>
    <row r="951" s="51" customFormat="true" ht="13.5" hidden="false" customHeight="false" outlineLevel="0" collapsed="false"/>
    <row r="952" s="51" customFormat="true" ht="13.5" hidden="false" customHeight="false" outlineLevel="0" collapsed="false"/>
    <row r="953" s="51" customFormat="true" ht="13.5" hidden="false" customHeight="false" outlineLevel="0" collapsed="false"/>
    <row r="954" s="51" customFormat="true" ht="13.5" hidden="false" customHeight="false" outlineLevel="0" collapsed="false"/>
    <row r="955" s="51" customFormat="true" ht="13.5" hidden="false" customHeight="false" outlineLevel="0" collapsed="false"/>
    <row r="956" s="51" customFormat="true" ht="13.5" hidden="false" customHeight="false" outlineLevel="0" collapsed="false"/>
    <row r="957" s="51" customFormat="true" ht="13.5" hidden="false" customHeight="false" outlineLevel="0" collapsed="false"/>
    <row r="958" s="51" customFormat="true" ht="13.5" hidden="false" customHeight="false" outlineLevel="0" collapsed="false"/>
    <row r="959" s="51" customFormat="true" ht="13.5" hidden="false" customHeight="false" outlineLevel="0" collapsed="false"/>
    <row r="960" s="51" customFormat="true" ht="13.5" hidden="false" customHeight="false" outlineLevel="0" collapsed="false"/>
    <row r="961" s="51" customFormat="true" ht="13.5" hidden="false" customHeight="false" outlineLevel="0" collapsed="false"/>
    <row r="962" s="51" customFormat="true" ht="13.5" hidden="false" customHeight="false" outlineLevel="0" collapsed="false"/>
    <row r="963" s="51" customFormat="true" ht="13.5" hidden="false" customHeight="false" outlineLevel="0" collapsed="false"/>
    <row r="964" s="51" customFormat="true" ht="13.5" hidden="false" customHeight="false" outlineLevel="0" collapsed="false"/>
    <row r="965" s="51" customFormat="true" ht="13.5" hidden="false" customHeight="false" outlineLevel="0" collapsed="false"/>
    <row r="966" s="51" customFormat="true" ht="13.5" hidden="false" customHeight="false" outlineLevel="0" collapsed="false"/>
    <row r="967" s="51" customFormat="true" ht="13.5" hidden="false" customHeight="false" outlineLevel="0" collapsed="false"/>
    <row r="968" s="51" customFormat="true" ht="13.5" hidden="false" customHeight="false" outlineLevel="0" collapsed="false"/>
    <row r="969" s="51" customFormat="true" ht="13.5" hidden="false" customHeight="false" outlineLevel="0" collapsed="false"/>
    <row r="970" s="51" customFormat="true" ht="13.5" hidden="false" customHeight="false" outlineLevel="0" collapsed="false"/>
    <row r="971" s="51" customFormat="true" ht="13.5" hidden="false" customHeight="false" outlineLevel="0" collapsed="false"/>
    <row r="972" s="51" customFormat="true" ht="13.5" hidden="false" customHeight="false" outlineLevel="0" collapsed="false"/>
    <row r="973" s="51" customFormat="true" ht="13.5" hidden="false" customHeight="false" outlineLevel="0" collapsed="false"/>
    <row r="974" s="51" customFormat="true" ht="13.5" hidden="false" customHeight="false" outlineLevel="0" collapsed="false"/>
    <row r="975" s="51" customFormat="true" ht="13.5" hidden="false" customHeight="false" outlineLevel="0" collapsed="false"/>
    <row r="976" s="51" customFormat="true" ht="13.5" hidden="false" customHeight="false" outlineLevel="0" collapsed="false"/>
    <row r="977" s="51" customFormat="true" ht="13.5" hidden="false" customHeight="false" outlineLevel="0" collapsed="false"/>
    <row r="978" s="51" customFormat="true" ht="13.5" hidden="false" customHeight="false" outlineLevel="0" collapsed="false"/>
    <row r="979" s="51" customFormat="true" ht="13.5" hidden="false" customHeight="false" outlineLevel="0" collapsed="false"/>
    <row r="980" s="51" customFormat="true" ht="13.5" hidden="false" customHeight="false" outlineLevel="0" collapsed="false"/>
    <row r="981" s="51" customFormat="true" ht="13.5" hidden="false" customHeight="false" outlineLevel="0" collapsed="false"/>
    <row r="982" s="51" customFormat="true" ht="13.5" hidden="false" customHeight="false" outlineLevel="0" collapsed="false"/>
    <row r="983" s="51" customFormat="true" ht="13.5" hidden="false" customHeight="false" outlineLevel="0" collapsed="false"/>
    <row r="984" s="51" customFormat="true" ht="13.5" hidden="false" customHeight="false" outlineLevel="0" collapsed="false"/>
    <row r="985" s="51" customFormat="true" ht="13.5" hidden="false" customHeight="false" outlineLevel="0" collapsed="false"/>
    <row r="986" s="51" customFormat="true" ht="13.5" hidden="false" customHeight="false" outlineLevel="0" collapsed="false"/>
    <row r="987" s="51" customFormat="true" ht="13.5" hidden="false" customHeight="false" outlineLevel="0" collapsed="false"/>
    <row r="988" s="51" customFormat="true" ht="13.5" hidden="false" customHeight="false" outlineLevel="0" collapsed="false"/>
    <row r="989" s="51" customFormat="true" ht="13.5" hidden="false" customHeight="false" outlineLevel="0" collapsed="false"/>
    <row r="990" s="51" customFormat="true" ht="13.5" hidden="false" customHeight="false" outlineLevel="0" collapsed="false"/>
    <row r="991" s="51" customFormat="true" ht="13.5" hidden="false" customHeight="false" outlineLevel="0" collapsed="false"/>
    <row r="992" s="51" customFormat="true" ht="13.5" hidden="false" customHeight="false" outlineLevel="0" collapsed="false"/>
    <row r="993" s="51" customFormat="true" ht="13.5" hidden="false" customHeight="false" outlineLevel="0" collapsed="false"/>
    <row r="994" s="51" customFormat="true" ht="13.5" hidden="false" customHeight="false" outlineLevel="0" collapsed="false"/>
    <row r="995" s="51" customFormat="true" ht="13.5" hidden="false" customHeight="false" outlineLevel="0" collapsed="false"/>
    <row r="996" s="51" customFormat="true" ht="13.5" hidden="false" customHeight="false" outlineLevel="0" collapsed="false"/>
    <row r="997" s="51" customFormat="true" ht="13.5" hidden="false" customHeight="false" outlineLevel="0" collapsed="false"/>
    <row r="998" s="51" customFormat="true" ht="13.5" hidden="false" customHeight="false" outlineLevel="0" collapsed="false"/>
    <row r="999" s="51" customFormat="true" ht="13.5" hidden="false" customHeight="false" outlineLevel="0" collapsed="false"/>
    <row r="1000" s="51" customFormat="true" ht="13.5" hidden="false" customHeight="false" outlineLevel="0" collapsed="false"/>
    <row r="1001" s="51" customFormat="true" ht="13.5" hidden="false" customHeight="false" outlineLevel="0" collapsed="false"/>
    <row r="1002" s="51" customFormat="true" ht="13.5" hidden="false" customHeight="false" outlineLevel="0" collapsed="false"/>
    <row r="1003" s="51" customFormat="true" ht="13.5" hidden="false" customHeight="false" outlineLevel="0" collapsed="false"/>
    <row r="1004" s="51" customFormat="true" ht="13.5" hidden="false" customHeight="false" outlineLevel="0" collapsed="false"/>
    <row r="1005" s="51" customFormat="true" ht="13.5" hidden="false" customHeight="false" outlineLevel="0" collapsed="false"/>
    <row r="1006" s="51" customFormat="true" ht="13.5" hidden="false" customHeight="false" outlineLevel="0" collapsed="false"/>
    <row r="1007" s="51" customFormat="true" ht="13.5" hidden="false" customHeight="false" outlineLevel="0" collapsed="false"/>
    <row r="1008" s="51" customFormat="true" ht="13.5" hidden="false" customHeight="false" outlineLevel="0" collapsed="false"/>
    <row r="1009" s="51" customFormat="true" ht="13.5" hidden="false" customHeight="false" outlineLevel="0" collapsed="false"/>
    <row r="1010" s="51" customFormat="true" ht="13.5" hidden="false" customHeight="false" outlineLevel="0" collapsed="false"/>
    <row r="1011" s="51" customFormat="true" ht="13.5" hidden="false" customHeight="false" outlineLevel="0" collapsed="false"/>
    <row r="1012" s="51" customFormat="true" ht="13.5" hidden="false" customHeight="false" outlineLevel="0" collapsed="false"/>
    <row r="1013" s="51" customFormat="true" ht="13.5" hidden="false" customHeight="false" outlineLevel="0" collapsed="false"/>
    <row r="1014" s="51" customFormat="true" ht="13.5" hidden="false" customHeight="false" outlineLevel="0" collapsed="false"/>
    <row r="1015" s="51" customFormat="true" ht="13.5" hidden="false" customHeight="false" outlineLevel="0" collapsed="false"/>
    <row r="1016" s="51" customFormat="true" ht="13.5" hidden="false" customHeight="false" outlineLevel="0" collapsed="false"/>
    <row r="1017" s="51" customFormat="true" ht="13.5" hidden="false" customHeight="false" outlineLevel="0" collapsed="false"/>
    <row r="1018" s="51" customFormat="true" ht="13.5" hidden="false" customHeight="false" outlineLevel="0" collapsed="false"/>
    <row r="1019" s="51" customFormat="true" ht="13.5" hidden="false" customHeight="false" outlineLevel="0" collapsed="false"/>
    <row r="1020" s="51" customFormat="true" ht="13.5" hidden="false" customHeight="false" outlineLevel="0" collapsed="false"/>
    <row r="1021" s="51" customFormat="true" ht="13.5" hidden="false" customHeight="false" outlineLevel="0" collapsed="false"/>
    <row r="1022" s="51" customFormat="true" ht="13.5" hidden="false" customHeight="false" outlineLevel="0" collapsed="false"/>
    <row r="1023" s="51" customFormat="true" ht="13.5" hidden="false" customHeight="false" outlineLevel="0" collapsed="false"/>
    <row r="1024" s="51" customFormat="true" ht="13.5" hidden="false" customHeight="false" outlineLevel="0" collapsed="false"/>
    <row r="1025" s="51" customFormat="true" ht="13.5" hidden="false" customHeight="false" outlineLevel="0" collapsed="false"/>
    <row r="1026" s="51" customFormat="true" ht="13.5" hidden="false" customHeight="false" outlineLevel="0" collapsed="false"/>
    <row r="1027" s="51" customFormat="true" ht="13.5" hidden="false" customHeight="false" outlineLevel="0" collapsed="false"/>
    <row r="1028" s="51" customFormat="true" ht="13.5" hidden="false" customHeight="false" outlineLevel="0" collapsed="false"/>
    <row r="1029" s="51" customFormat="true" ht="13.5" hidden="false" customHeight="false" outlineLevel="0" collapsed="false"/>
    <row r="1030" s="51" customFormat="true" ht="13.5" hidden="false" customHeight="false" outlineLevel="0" collapsed="false"/>
    <row r="1031" s="51" customFormat="true" ht="13.5" hidden="false" customHeight="false" outlineLevel="0" collapsed="false"/>
    <row r="1032" s="51" customFormat="true" ht="13.5" hidden="false" customHeight="false" outlineLevel="0" collapsed="false"/>
    <row r="1033" s="51" customFormat="true" ht="13.5" hidden="false" customHeight="false" outlineLevel="0" collapsed="false"/>
    <row r="1034" s="51" customFormat="true" ht="13.5" hidden="false" customHeight="false" outlineLevel="0" collapsed="false"/>
    <row r="1035" s="51" customFormat="true" ht="13.5" hidden="false" customHeight="false" outlineLevel="0" collapsed="false"/>
    <row r="1036" s="51" customFormat="true" ht="13.5" hidden="false" customHeight="false" outlineLevel="0" collapsed="false"/>
    <row r="1037" s="51" customFormat="true" ht="13.5" hidden="false" customHeight="false" outlineLevel="0" collapsed="false"/>
    <row r="1038" s="51" customFormat="true" ht="13.5" hidden="false" customHeight="false" outlineLevel="0" collapsed="false"/>
    <row r="1039" s="51" customFormat="true" ht="13.5" hidden="false" customHeight="false" outlineLevel="0" collapsed="false"/>
    <row r="1040" s="51" customFormat="true" ht="13.5" hidden="false" customHeight="false" outlineLevel="0" collapsed="false"/>
    <row r="1041" s="51" customFormat="true" ht="13.5" hidden="false" customHeight="false" outlineLevel="0" collapsed="false"/>
    <row r="1042" s="51" customFormat="true" ht="13.5" hidden="false" customHeight="false" outlineLevel="0" collapsed="false"/>
    <row r="1043" s="51" customFormat="true" ht="13.5" hidden="false" customHeight="false" outlineLevel="0" collapsed="false"/>
    <row r="1044" s="51" customFormat="true" ht="13.5" hidden="false" customHeight="false" outlineLevel="0" collapsed="false"/>
    <row r="1045" s="51" customFormat="true" ht="13.5" hidden="false" customHeight="false" outlineLevel="0" collapsed="false"/>
    <row r="1046" s="51" customFormat="true" ht="13.5" hidden="false" customHeight="false" outlineLevel="0" collapsed="false"/>
    <row r="1047" s="51" customFormat="true" ht="13.5" hidden="false" customHeight="false" outlineLevel="0" collapsed="false"/>
    <row r="1048" s="51" customFormat="true" ht="13.5" hidden="false" customHeight="false" outlineLevel="0" collapsed="false"/>
    <row r="1049" s="51" customFormat="true" ht="13.5" hidden="false" customHeight="false" outlineLevel="0" collapsed="false"/>
    <row r="1050" s="51" customFormat="true" ht="13.5" hidden="false" customHeight="false" outlineLevel="0" collapsed="false"/>
    <row r="1051" s="51" customFormat="true" ht="13.5" hidden="false" customHeight="false" outlineLevel="0" collapsed="false"/>
    <row r="1052" s="51" customFormat="true" ht="13.5" hidden="false" customHeight="false" outlineLevel="0" collapsed="false"/>
    <row r="1053" s="51" customFormat="true" ht="13.5" hidden="false" customHeight="false" outlineLevel="0" collapsed="false"/>
    <row r="1054" s="51" customFormat="true" ht="13.5" hidden="false" customHeight="false" outlineLevel="0" collapsed="false"/>
    <row r="1055" s="51" customFormat="true" ht="13.5" hidden="false" customHeight="false" outlineLevel="0" collapsed="false"/>
    <row r="1056" s="51" customFormat="true" ht="13.5" hidden="false" customHeight="false" outlineLevel="0" collapsed="false"/>
    <row r="1057" s="51" customFormat="true" ht="13.5" hidden="false" customHeight="false" outlineLevel="0" collapsed="false"/>
    <row r="1058" s="51" customFormat="true" ht="13.5" hidden="false" customHeight="false" outlineLevel="0" collapsed="false"/>
    <row r="1059" s="51" customFormat="true" ht="13.5" hidden="false" customHeight="false" outlineLevel="0" collapsed="false"/>
    <row r="1060" s="51" customFormat="true" ht="13.5" hidden="false" customHeight="false" outlineLevel="0" collapsed="false"/>
    <row r="1061" s="51" customFormat="true" ht="13.5" hidden="false" customHeight="false" outlineLevel="0" collapsed="false"/>
    <row r="1062" s="51" customFormat="true" ht="13.5" hidden="false" customHeight="false" outlineLevel="0" collapsed="false"/>
    <row r="1063" s="51" customFormat="true" ht="13.5" hidden="false" customHeight="false" outlineLevel="0" collapsed="false"/>
    <row r="1064" s="51" customFormat="true" ht="13.5" hidden="false" customHeight="false" outlineLevel="0" collapsed="false"/>
    <row r="1065" s="51" customFormat="true" ht="13.5" hidden="false" customHeight="false" outlineLevel="0" collapsed="false"/>
    <row r="1066" s="51" customFormat="true" ht="13.5" hidden="false" customHeight="false" outlineLevel="0" collapsed="false"/>
  </sheetData>
  <sheetProtection sheet="true" password="dba6" objects="true" scenarios="true"/>
  <mergeCells count="3">
    <mergeCell ref="D6:H6"/>
    <mergeCell ref="N39:O39"/>
    <mergeCell ref="N40:O40"/>
  </mergeCells>
  <dataValidations count="4">
    <dataValidation allowBlank="true" errorStyle="stop" operator="between" showDropDown="false" showErrorMessage="true" showInputMessage="false" sqref="D11" type="list">
      <formula1>$E$13:$H$13</formula1>
      <formula2>0</formula2>
    </dataValidation>
    <dataValidation allowBlank="true" errorStyle="stop" operator="between" showDropDown="false" showErrorMessage="true" showInputMessage="false" sqref="D50" type="list">
      <formula1>"業務用一般,業務用Ⅱ,業務用一般季時,業務用Ⅱ季時"</formula1>
      <formula2>0</formula2>
    </dataValidation>
    <dataValidation allowBlank="true" errorStyle="stop" operator="between" showDropDown="false" showErrorMessage="true" showInputMessage="false" sqref="D8" type="list">
      <formula1>"新築,改修"</formula1>
      <formula2>0</formula2>
    </dataValidation>
    <dataValidation allowBlank="true" errorStyle="stop" operator="between" showDropDown="false" showErrorMessage="true" showInputMessage="false" sqref="C21:C29 C31" type="list">
      <formula1>$J$16:$J$17</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58"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66" man="true" max="16383" min="0"/>
    <brk id="120" man="true" max="16383" min="0"/>
    <brk id="12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339" width="5.87"/>
    <col collapsed="false" customWidth="true" hidden="false" outlineLevel="0" max="2" min="2" style="339" width="9.12"/>
    <col collapsed="false" customWidth="true" hidden="false" outlineLevel="0" max="3" min="3" style="339" width="8.75"/>
    <col collapsed="false" customWidth="true" hidden="false" outlineLevel="0" max="4" min="4" style="339" width="8.12"/>
    <col collapsed="false" customWidth="false" hidden="false" outlineLevel="0" max="257" min="5" style="339" width="8.99"/>
  </cols>
  <sheetData>
    <row r="1" customFormat="false" ht="13.5" hidden="false" customHeight="false" outlineLevel="0" collapsed="false">
      <c r="A1" s="340"/>
      <c r="B1" s="340"/>
      <c r="C1" s="340"/>
      <c r="D1" s="340"/>
      <c r="E1" s="340"/>
      <c r="F1" s="340"/>
      <c r="G1" s="340"/>
      <c r="H1" s="340"/>
      <c r="I1" s="340"/>
      <c r="J1" s="340"/>
      <c r="K1" s="340"/>
      <c r="L1" s="340"/>
      <c r="M1" s="341"/>
      <c r="N1" s="340"/>
      <c r="O1" s="340"/>
      <c r="P1" s="340"/>
      <c r="Q1" s="340"/>
      <c r="R1" s="340"/>
      <c r="S1" s="340"/>
      <c r="T1" s="340"/>
      <c r="U1" s="340"/>
      <c r="V1" s="340"/>
      <c r="W1" s="340"/>
      <c r="X1" s="340"/>
      <c r="Y1" s="340"/>
      <c r="Z1" s="340"/>
    </row>
    <row r="2" customFormat="false" ht="17.25" hidden="false" customHeight="false" outlineLevel="0" collapsed="false">
      <c r="A2" s="342" t="s">
        <v>131</v>
      </c>
      <c r="B2" s="343"/>
      <c r="C2" s="340"/>
      <c r="D2" s="343"/>
      <c r="E2" s="343"/>
      <c r="F2" s="343"/>
      <c r="G2" s="343"/>
      <c r="H2" s="343"/>
      <c r="I2" s="343"/>
      <c r="J2" s="343"/>
      <c r="K2" s="344"/>
      <c r="L2" s="344"/>
      <c r="M2" s="341"/>
      <c r="N2" s="340"/>
      <c r="O2" s="340"/>
      <c r="P2" s="340"/>
      <c r="Q2" s="340"/>
      <c r="R2" s="340"/>
      <c r="S2" s="340"/>
      <c r="T2" s="340"/>
      <c r="U2" s="340"/>
      <c r="V2" s="340"/>
      <c r="W2" s="340"/>
      <c r="X2" s="340"/>
      <c r="Y2" s="340"/>
      <c r="Z2" s="340"/>
    </row>
    <row r="3" customFormat="false" ht="13.5" hidden="false" customHeight="true" outlineLevel="0" collapsed="false">
      <c r="A3" s="344"/>
      <c r="B3" s="343"/>
      <c r="C3" s="340"/>
      <c r="D3" s="343"/>
      <c r="E3" s="343"/>
      <c r="F3" s="343"/>
      <c r="G3" s="343"/>
      <c r="H3" s="343"/>
      <c r="I3" s="343"/>
      <c r="J3" s="343"/>
      <c r="K3" s="344"/>
      <c r="L3" s="344"/>
      <c r="M3" s="341"/>
      <c r="N3" s="340"/>
      <c r="O3" s="340"/>
      <c r="P3" s="340"/>
      <c r="Q3" s="340"/>
      <c r="R3" s="340"/>
      <c r="S3" s="340"/>
      <c r="T3" s="340"/>
      <c r="U3" s="340"/>
      <c r="V3" s="340"/>
      <c r="W3" s="340"/>
      <c r="X3" s="340"/>
      <c r="Y3" s="340"/>
      <c r="Z3" s="340"/>
    </row>
    <row r="4" customFormat="false" ht="13.5" hidden="false" customHeight="true" outlineLevel="0" collapsed="false">
      <c r="A4" s="345" t="s">
        <v>132</v>
      </c>
      <c r="B4" s="343"/>
      <c r="C4" s="340"/>
      <c r="D4" s="343"/>
      <c r="E4" s="343"/>
      <c r="F4" s="343"/>
      <c r="G4" s="343"/>
      <c r="H4" s="343"/>
      <c r="I4" s="343"/>
      <c r="J4" s="343"/>
      <c r="K4" s="344"/>
      <c r="L4" s="344"/>
      <c r="M4" s="341"/>
      <c r="N4" s="340"/>
      <c r="O4" s="340"/>
      <c r="P4" s="340"/>
      <c r="Q4" s="340"/>
      <c r="R4" s="340"/>
      <c r="S4" s="340"/>
      <c r="T4" s="340"/>
      <c r="U4" s="340"/>
      <c r="V4" s="340"/>
      <c r="W4" s="340"/>
      <c r="X4" s="340"/>
      <c r="Y4" s="340"/>
      <c r="Z4" s="340"/>
    </row>
    <row r="5" customFormat="false" ht="17.25" hidden="false" customHeight="false" outlineLevel="0" collapsed="false">
      <c r="A5" s="344"/>
      <c r="B5" s="346" t="s">
        <v>133</v>
      </c>
      <c r="C5" s="340"/>
      <c r="D5" s="343"/>
      <c r="E5" s="343"/>
      <c r="F5" s="343"/>
      <c r="G5" s="343"/>
      <c r="H5" s="343"/>
      <c r="I5" s="343"/>
      <c r="J5" s="343"/>
      <c r="K5" s="344"/>
      <c r="L5" s="344"/>
      <c r="M5" s="341"/>
      <c r="N5" s="340"/>
      <c r="O5" s="340"/>
      <c r="P5" s="340"/>
      <c r="Q5" s="340"/>
      <c r="R5" s="340"/>
      <c r="S5" s="340"/>
      <c r="T5" s="340"/>
      <c r="U5" s="340"/>
      <c r="V5" s="340"/>
      <c r="W5" s="340"/>
      <c r="X5" s="340"/>
      <c r="Y5" s="340"/>
      <c r="Z5" s="340"/>
    </row>
    <row r="6" customFormat="false" ht="6" hidden="false" customHeight="true" outlineLevel="0" collapsed="false">
      <c r="A6" s="344"/>
      <c r="B6" s="343"/>
      <c r="C6" s="340"/>
      <c r="D6" s="343"/>
      <c r="E6" s="343"/>
      <c r="F6" s="343"/>
      <c r="G6" s="343"/>
      <c r="H6" s="343"/>
      <c r="I6" s="343"/>
      <c r="J6" s="343"/>
      <c r="K6" s="344"/>
      <c r="L6" s="344"/>
      <c r="M6" s="341"/>
      <c r="N6" s="340"/>
      <c r="O6" s="340"/>
      <c r="P6" s="340"/>
      <c r="Q6" s="340"/>
      <c r="R6" s="340"/>
      <c r="S6" s="340"/>
      <c r="T6" s="340"/>
      <c r="U6" s="340"/>
      <c r="V6" s="340"/>
      <c r="W6" s="340"/>
      <c r="X6" s="340"/>
      <c r="Y6" s="340"/>
      <c r="Z6" s="340"/>
    </row>
    <row r="7" customFormat="false" ht="13.5" hidden="false" customHeight="true" outlineLevel="0" collapsed="false">
      <c r="A7" s="344"/>
      <c r="B7" s="346" t="s">
        <v>42</v>
      </c>
      <c r="C7" s="340"/>
      <c r="D7" s="347" t="n">
        <f aca="false">SUM(I7:I11)</f>
        <v>2635</v>
      </c>
      <c r="E7" s="348" t="s">
        <v>43</v>
      </c>
      <c r="F7" s="346" t="s">
        <v>134</v>
      </c>
      <c r="G7" s="340"/>
      <c r="H7" s="343"/>
      <c r="I7" s="349" t="n">
        <v>1105</v>
      </c>
      <c r="J7" s="350" t="n">
        <f aca="false">I7/$D$7*100</f>
        <v>41.9354838709677</v>
      </c>
      <c r="K7" s="348" t="s">
        <v>135</v>
      </c>
      <c r="L7" s="344"/>
      <c r="M7" s="341"/>
      <c r="N7" s="340"/>
      <c r="O7" s="340"/>
      <c r="P7" s="340"/>
      <c r="Q7" s="340"/>
      <c r="R7" s="340"/>
      <c r="S7" s="340"/>
      <c r="T7" s="340"/>
      <c r="U7" s="340"/>
      <c r="V7" s="340"/>
      <c r="W7" s="340"/>
      <c r="X7" s="340"/>
      <c r="Y7" s="340"/>
      <c r="Z7" s="340"/>
    </row>
    <row r="8" customFormat="false" ht="13.5" hidden="false" customHeight="true" outlineLevel="0" collapsed="false">
      <c r="A8" s="344"/>
      <c r="B8" s="346" t="s">
        <v>136</v>
      </c>
      <c r="C8" s="340"/>
      <c r="D8" s="351" t="n">
        <v>287</v>
      </c>
      <c r="E8" s="348" t="s">
        <v>137</v>
      </c>
      <c r="F8" s="346" t="s">
        <v>138</v>
      </c>
      <c r="G8" s="340"/>
      <c r="H8" s="343"/>
      <c r="I8" s="352" t="n">
        <v>150</v>
      </c>
      <c r="J8" s="353" t="n">
        <f aca="false">I8/$D$7*100</f>
        <v>5.69259962049336</v>
      </c>
      <c r="K8" s="348" t="s">
        <v>135</v>
      </c>
      <c r="L8" s="344"/>
      <c r="M8" s="341"/>
      <c r="N8" s="340"/>
      <c r="O8" s="340"/>
      <c r="P8" s="340"/>
      <c r="Q8" s="340"/>
      <c r="R8" s="340"/>
      <c r="S8" s="340"/>
      <c r="T8" s="340"/>
      <c r="U8" s="340"/>
      <c r="V8" s="340"/>
      <c r="W8" s="340"/>
      <c r="X8" s="340"/>
      <c r="Y8" s="340"/>
      <c r="Z8" s="340"/>
    </row>
    <row r="9" customFormat="false" ht="13.5" hidden="false" customHeight="true" outlineLevel="0" collapsed="false">
      <c r="A9" s="344"/>
      <c r="B9" s="346" t="s">
        <v>139</v>
      </c>
      <c r="C9" s="340"/>
      <c r="D9" s="351" t="n">
        <v>29</v>
      </c>
      <c r="E9" s="348" t="s">
        <v>137</v>
      </c>
      <c r="F9" s="346" t="s">
        <v>140</v>
      </c>
      <c r="G9" s="340"/>
      <c r="H9" s="343"/>
      <c r="I9" s="352" t="n">
        <v>435</v>
      </c>
      <c r="J9" s="354" t="n">
        <f aca="false">I9/$D$7*100</f>
        <v>16.5085388994307</v>
      </c>
      <c r="K9" s="348" t="s">
        <v>135</v>
      </c>
      <c r="L9" s="344"/>
      <c r="M9" s="341"/>
      <c r="N9" s="340"/>
      <c r="O9" s="340"/>
      <c r="P9" s="340"/>
      <c r="Q9" s="340"/>
      <c r="R9" s="340"/>
      <c r="S9" s="340"/>
      <c r="T9" s="340"/>
      <c r="U9" s="340"/>
      <c r="V9" s="340"/>
      <c r="W9" s="340"/>
      <c r="X9" s="340"/>
      <c r="Y9" s="340"/>
      <c r="Z9" s="340"/>
    </row>
    <row r="10" customFormat="false" ht="13.5" hidden="false" customHeight="true" outlineLevel="0" collapsed="false">
      <c r="A10" s="344"/>
      <c r="B10" s="346" t="s">
        <v>141</v>
      </c>
      <c r="C10" s="340"/>
      <c r="D10" s="351" t="str">
        <f aca="false">'1.基本'!D11</f>
        <v>青森</v>
      </c>
      <c r="E10" s="348"/>
      <c r="F10" s="355" t="s">
        <v>142</v>
      </c>
      <c r="G10" s="343"/>
      <c r="H10" s="343"/>
      <c r="I10" s="352" t="n">
        <v>800</v>
      </c>
      <c r="J10" s="353" t="n">
        <f aca="false">I10/$D$7*100</f>
        <v>30.3605313092979</v>
      </c>
      <c r="K10" s="348" t="s">
        <v>135</v>
      </c>
      <c r="L10" s="344"/>
      <c r="M10" s="341"/>
      <c r="N10" s="340"/>
      <c r="O10" s="340"/>
      <c r="P10" s="340"/>
      <c r="Q10" s="340"/>
      <c r="R10" s="340"/>
      <c r="S10" s="340"/>
      <c r="T10" s="340"/>
      <c r="U10" s="340"/>
      <c r="V10" s="340"/>
      <c r="W10" s="340"/>
      <c r="X10" s="340"/>
      <c r="Y10" s="340"/>
      <c r="Z10" s="340"/>
    </row>
    <row r="11" customFormat="false" ht="13.5" hidden="false" customHeight="true" outlineLevel="0" collapsed="false">
      <c r="A11" s="344"/>
      <c r="B11" s="346" t="s">
        <v>143</v>
      </c>
      <c r="C11" s="340"/>
      <c r="D11" s="356" t="s">
        <v>144</v>
      </c>
      <c r="E11" s="348"/>
      <c r="F11" s="346" t="s">
        <v>145</v>
      </c>
      <c r="G11" s="343"/>
      <c r="H11" s="343"/>
      <c r="I11" s="357" t="n">
        <v>145</v>
      </c>
      <c r="J11" s="358" t="n">
        <f aca="false">I11/$D$7*100</f>
        <v>5.50284629981025</v>
      </c>
      <c r="K11" s="348" t="s">
        <v>135</v>
      </c>
      <c r="L11" s="344"/>
      <c r="M11" s="341"/>
      <c r="N11" s="340"/>
      <c r="O11" s="340"/>
      <c r="P11" s="340"/>
      <c r="Q11" s="340"/>
      <c r="R11" s="340"/>
      <c r="S11" s="340"/>
      <c r="T11" s="340"/>
      <c r="U11" s="340"/>
      <c r="V11" s="340"/>
      <c r="W11" s="340"/>
      <c r="X11" s="340"/>
      <c r="Y11" s="340"/>
      <c r="Z11" s="340"/>
    </row>
    <row r="12" customFormat="false" ht="13.5" hidden="false" customHeight="true" outlineLevel="0" collapsed="false">
      <c r="A12" s="344"/>
      <c r="B12" s="340"/>
      <c r="C12" s="340"/>
      <c r="D12" s="348" t="s">
        <v>48</v>
      </c>
      <c r="E12" s="348" t="s">
        <v>146</v>
      </c>
      <c r="F12" s="348"/>
      <c r="G12" s="348"/>
      <c r="H12" s="348"/>
      <c r="I12" s="359"/>
      <c r="J12" s="348"/>
      <c r="K12" s="348"/>
      <c r="L12" s="344"/>
      <c r="M12" s="341"/>
      <c r="N12" s="340"/>
      <c r="O12" s="340"/>
      <c r="P12" s="340"/>
      <c r="Q12" s="340"/>
      <c r="R12" s="340"/>
      <c r="S12" s="340"/>
      <c r="T12" s="340"/>
      <c r="U12" s="340"/>
      <c r="V12" s="340"/>
      <c r="W12" s="340"/>
      <c r="X12" s="340"/>
      <c r="Y12" s="340"/>
      <c r="Z12" s="340"/>
    </row>
    <row r="13" customFormat="false" ht="13.5" hidden="false" customHeight="false" outlineLevel="0" collapsed="false">
      <c r="A13" s="340" t="s">
        <v>31</v>
      </c>
      <c r="B13" s="340"/>
      <c r="C13" s="340"/>
      <c r="D13" s="340"/>
      <c r="E13" s="340"/>
      <c r="F13" s="348"/>
      <c r="G13" s="348"/>
      <c r="H13" s="348"/>
      <c r="I13" s="340"/>
      <c r="J13" s="340"/>
      <c r="K13" s="340"/>
      <c r="L13" s="340"/>
      <c r="M13" s="341"/>
      <c r="N13" s="340"/>
      <c r="O13" s="340"/>
      <c r="P13" s="340"/>
      <c r="Q13" s="340"/>
      <c r="R13" s="340"/>
      <c r="S13" s="340"/>
      <c r="T13" s="340"/>
      <c r="U13" s="340"/>
      <c r="V13" s="340"/>
      <c r="W13" s="340"/>
      <c r="X13" s="340"/>
      <c r="Y13" s="340"/>
      <c r="Z13" s="340"/>
    </row>
    <row r="14" customFormat="false" ht="13.5" hidden="false" customHeight="false" outlineLevel="0" collapsed="false">
      <c r="A14" s="340"/>
      <c r="B14" s="340"/>
      <c r="C14" s="340"/>
      <c r="D14" s="348"/>
      <c r="E14" s="348"/>
      <c r="F14" s="348"/>
      <c r="G14" s="348"/>
      <c r="H14" s="348"/>
      <c r="I14" s="360"/>
      <c r="J14" s="340"/>
      <c r="K14" s="340"/>
      <c r="L14" s="340"/>
      <c r="M14" s="341"/>
      <c r="N14" s="340"/>
      <c r="O14" s="340"/>
      <c r="P14" s="340"/>
      <c r="Q14" s="340"/>
      <c r="R14" s="340"/>
      <c r="S14" s="340"/>
      <c r="T14" s="340"/>
      <c r="U14" s="340"/>
      <c r="V14" s="340"/>
      <c r="W14" s="340"/>
      <c r="X14" s="340"/>
      <c r="Y14" s="340"/>
      <c r="Z14" s="340"/>
    </row>
    <row r="15" customFormat="false" ht="13.5" hidden="false" customHeight="false" outlineLevel="0" collapsed="false">
      <c r="A15" s="345" t="s">
        <v>147</v>
      </c>
      <c r="B15" s="340"/>
      <c r="C15" s="340"/>
      <c r="D15" s="340"/>
      <c r="E15" s="340"/>
      <c r="F15" s="340"/>
      <c r="G15" s="340"/>
      <c r="H15" s="340"/>
      <c r="I15" s="340"/>
      <c r="J15" s="340"/>
      <c r="K15" s="343"/>
      <c r="L15" s="343"/>
      <c r="M15" s="341"/>
      <c r="N15" s="340"/>
      <c r="O15" s="340"/>
      <c r="P15" s="340"/>
      <c r="Q15" s="340"/>
      <c r="R15" s="340"/>
      <c r="S15" s="340"/>
      <c r="T15" s="340"/>
      <c r="U15" s="340"/>
      <c r="V15" s="340"/>
      <c r="W15" s="340"/>
      <c r="X15" s="340"/>
      <c r="Y15" s="340"/>
      <c r="Z15" s="340"/>
    </row>
    <row r="16" customFormat="false" ht="13.5" hidden="false" customHeight="false" outlineLevel="0" collapsed="false">
      <c r="A16" s="343"/>
      <c r="B16" s="346" t="s">
        <v>148</v>
      </c>
      <c r="C16" s="340"/>
      <c r="D16" s="340"/>
      <c r="E16" s="340"/>
      <c r="F16" s="340"/>
      <c r="G16" s="340"/>
      <c r="H16" s="340"/>
      <c r="I16" s="340"/>
      <c r="J16" s="340"/>
      <c r="K16" s="343"/>
      <c r="L16" s="343"/>
      <c r="M16" s="341"/>
      <c r="N16" s="340"/>
      <c r="O16" s="340"/>
      <c r="P16" s="340"/>
      <c r="Q16" s="340"/>
      <c r="R16" s="340"/>
      <c r="S16" s="340"/>
      <c r="T16" s="340"/>
      <c r="U16" s="340"/>
      <c r="V16" s="340"/>
      <c r="W16" s="340"/>
      <c r="X16" s="340"/>
      <c r="Y16" s="340"/>
      <c r="Z16" s="340"/>
    </row>
    <row r="17" customFormat="false" ht="13.5" hidden="false" customHeight="true" outlineLevel="0" collapsed="false">
      <c r="A17" s="343"/>
      <c r="B17" s="343"/>
      <c r="C17" s="340"/>
      <c r="D17" s="340"/>
      <c r="E17" s="340"/>
      <c r="F17" s="340"/>
      <c r="G17" s="340"/>
      <c r="H17" s="340"/>
      <c r="I17" s="340"/>
      <c r="J17" s="340"/>
      <c r="K17" s="343"/>
      <c r="L17" s="343"/>
      <c r="M17" s="341"/>
      <c r="N17" s="340"/>
      <c r="O17" s="340"/>
      <c r="P17" s="340"/>
      <c r="Q17" s="340"/>
      <c r="R17" s="340"/>
      <c r="S17" s="340"/>
      <c r="T17" s="340"/>
      <c r="U17" s="340"/>
      <c r="V17" s="340"/>
      <c r="W17" s="340"/>
      <c r="X17" s="340"/>
      <c r="Y17" s="340"/>
      <c r="Z17" s="340"/>
    </row>
    <row r="18" customFormat="false" ht="13.5" hidden="false" customHeight="true" outlineLevel="0" collapsed="false">
      <c r="A18" s="361" t="s">
        <v>149</v>
      </c>
      <c r="B18" s="345" t="s">
        <v>150</v>
      </c>
      <c r="C18" s="340"/>
      <c r="D18" s="362" t="n">
        <v>1</v>
      </c>
      <c r="E18" s="346" t="s">
        <v>151</v>
      </c>
      <c r="F18" s="341"/>
      <c r="G18" s="363"/>
      <c r="H18" s="340"/>
      <c r="I18" s="340"/>
      <c r="J18" s="340"/>
      <c r="K18" s="343"/>
      <c r="L18" s="343"/>
      <c r="M18" s="341"/>
      <c r="N18" s="340"/>
      <c r="O18" s="340"/>
      <c r="P18" s="340"/>
      <c r="Q18" s="340"/>
      <c r="R18" s="340"/>
      <c r="S18" s="340"/>
      <c r="T18" s="340"/>
      <c r="U18" s="340"/>
      <c r="V18" s="340"/>
      <c r="W18" s="340"/>
      <c r="X18" s="340"/>
      <c r="Y18" s="340"/>
      <c r="Z18" s="340"/>
    </row>
    <row r="19" customFormat="false" ht="6" hidden="false" customHeight="true" outlineLevel="0" collapsed="false">
      <c r="A19" s="343"/>
      <c r="B19" s="343"/>
      <c r="C19" s="340"/>
      <c r="D19" s="340"/>
      <c r="E19" s="340"/>
      <c r="F19" s="341"/>
      <c r="G19" s="340"/>
      <c r="H19" s="340"/>
      <c r="I19" s="340"/>
      <c r="J19" s="340"/>
      <c r="K19" s="343"/>
      <c r="L19" s="343"/>
      <c r="M19" s="341"/>
      <c r="N19" s="340"/>
      <c r="O19" s="340"/>
      <c r="P19" s="340"/>
      <c r="Q19" s="340"/>
      <c r="R19" s="340"/>
      <c r="S19" s="340"/>
      <c r="T19" s="340"/>
      <c r="U19" s="340"/>
      <c r="V19" s="340"/>
      <c r="W19" s="340"/>
      <c r="X19" s="340"/>
      <c r="Y19" s="340"/>
      <c r="Z19" s="340"/>
    </row>
    <row r="20" customFormat="false" ht="13.5" hidden="false" customHeight="true" outlineLevel="0" collapsed="false">
      <c r="A20" s="343"/>
      <c r="B20" s="364" t="s">
        <v>152</v>
      </c>
      <c r="C20" s="365" t="s">
        <v>153</v>
      </c>
      <c r="D20" s="365"/>
      <c r="E20" s="366" t="s">
        <v>154</v>
      </c>
      <c r="F20" s="366"/>
      <c r="G20" s="366"/>
      <c r="H20" s="366"/>
      <c r="I20" s="366"/>
      <c r="J20" s="366" t="s">
        <v>155</v>
      </c>
      <c r="K20" s="366"/>
      <c r="L20" s="366"/>
      <c r="M20" s="367" t="s">
        <v>156</v>
      </c>
      <c r="N20" s="367"/>
      <c r="O20" s="367"/>
      <c r="P20" s="340"/>
      <c r="Q20" s="340"/>
      <c r="R20" s="340"/>
      <c r="S20" s="340"/>
      <c r="T20" s="340"/>
      <c r="U20" s="340"/>
      <c r="V20" s="340"/>
      <c r="W20" s="340"/>
      <c r="X20" s="340"/>
      <c r="Y20" s="340"/>
      <c r="Z20" s="340"/>
    </row>
    <row r="21" customFormat="false" ht="13.5" hidden="false" customHeight="true" outlineLevel="0" collapsed="false">
      <c r="A21" s="343"/>
      <c r="B21" s="364"/>
      <c r="C21" s="368" t="s">
        <v>157</v>
      </c>
      <c r="D21" s="368"/>
      <c r="E21" s="369" t="s">
        <v>158</v>
      </c>
      <c r="F21" s="369" t="s">
        <v>159</v>
      </c>
      <c r="G21" s="369" t="s">
        <v>160</v>
      </c>
      <c r="H21" s="369" t="s">
        <v>161</v>
      </c>
      <c r="I21" s="369"/>
      <c r="J21" s="369" t="s">
        <v>162</v>
      </c>
      <c r="K21" s="369"/>
      <c r="L21" s="369" t="s">
        <v>163</v>
      </c>
      <c r="M21" s="370" t="s">
        <v>164</v>
      </c>
      <c r="N21" s="370"/>
      <c r="O21" s="371" t="s">
        <v>165</v>
      </c>
      <c r="P21" s="340"/>
      <c r="Q21" s="340"/>
      <c r="R21" s="340"/>
      <c r="S21" s="340"/>
      <c r="T21" s="340"/>
      <c r="U21" s="340"/>
      <c r="V21" s="340"/>
      <c r="W21" s="340"/>
      <c r="X21" s="340"/>
      <c r="Y21" s="340"/>
      <c r="Z21" s="340"/>
    </row>
    <row r="22" customFormat="false" ht="13.5" hidden="false" customHeight="false" outlineLevel="0" collapsed="false">
      <c r="A22" s="343"/>
      <c r="B22" s="372" t="n">
        <v>0</v>
      </c>
      <c r="C22" s="373" t="s">
        <v>166</v>
      </c>
      <c r="D22" s="373"/>
      <c r="E22" s="374" t="s">
        <v>167</v>
      </c>
      <c r="F22" s="375" t="s">
        <v>168</v>
      </c>
      <c r="G22" s="375" t="s">
        <v>169</v>
      </c>
      <c r="H22" s="366" t="s">
        <v>170</v>
      </c>
      <c r="I22" s="366"/>
      <c r="J22" s="374" t="s">
        <v>171</v>
      </c>
      <c r="K22" s="374"/>
      <c r="L22" s="376" t="s">
        <v>172</v>
      </c>
      <c r="M22" s="366" t="s">
        <v>173</v>
      </c>
      <c r="N22" s="366"/>
      <c r="O22" s="377" t="s">
        <v>174</v>
      </c>
      <c r="P22" s="340"/>
      <c r="Q22" s="340"/>
      <c r="R22" s="340"/>
      <c r="S22" s="340"/>
      <c r="T22" s="340"/>
      <c r="U22" s="340"/>
      <c r="V22" s="340"/>
      <c r="W22" s="340"/>
      <c r="X22" s="340"/>
      <c r="Y22" s="340"/>
      <c r="Z22" s="340"/>
    </row>
    <row r="23" customFormat="false" ht="13.5" hidden="false" customHeight="true" outlineLevel="0" collapsed="false">
      <c r="A23" s="343"/>
      <c r="B23" s="378" t="n">
        <v>1</v>
      </c>
      <c r="C23" s="379" t="s">
        <v>175</v>
      </c>
      <c r="D23" s="379"/>
      <c r="E23" s="374"/>
      <c r="F23" s="380" t="s">
        <v>169</v>
      </c>
      <c r="G23" s="380" t="s">
        <v>176</v>
      </c>
      <c r="H23" s="368" t="s">
        <v>177</v>
      </c>
      <c r="I23" s="368"/>
      <c r="J23" s="374"/>
      <c r="K23" s="374"/>
      <c r="L23" s="376"/>
      <c r="M23" s="366"/>
      <c r="N23" s="366"/>
      <c r="O23" s="377"/>
      <c r="P23" s="340"/>
      <c r="Q23" s="340"/>
      <c r="R23" s="340"/>
      <c r="S23" s="340"/>
      <c r="T23" s="340"/>
      <c r="U23" s="340"/>
      <c r="V23" s="340"/>
      <c r="W23" s="340"/>
      <c r="X23" s="340"/>
      <c r="Y23" s="340"/>
      <c r="Z23" s="340"/>
    </row>
    <row r="24" customFormat="false" ht="13.5" hidden="false" customHeight="false" outlineLevel="0" collapsed="false">
      <c r="A24" s="343"/>
      <c r="B24" s="378" t="n">
        <v>2</v>
      </c>
      <c r="C24" s="379" t="s">
        <v>178</v>
      </c>
      <c r="D24" s="379"/>
      <c r="E24" s="374"/>
      <c r="F24" s="380"/>
      <c r="G24" s="380"/>
      <c r="H24" s="368"/>
      <c r="I24" s="368"/>
      <c r="J24" s="381" t="s">
        <v>179</v>
      </c>
      <c r="K24" s="381"/>
      <c r="L24" s="380" t="s">
        <v>180</v>
      </c>
      <c r="M24" s="381" t="s">
        <v>181</v>
      </c>
      <c r="N24" s="381"/>
      <c r="O24" s="382"/>
      <c r="P24" s="340"/>
      <c r="Q24" s="340"/>
      <c r="R24" s="340"/>
      <c r="S24" s="340"/>
      <c r="T24" s="340"/>
      <c r="U24" s="340"/>
      <c r="V24" s="340"/>
      <c r="W24" s="340"/>
      <c r="X24" s="340"/>
      <c r="Y24" s="340"/>
      <c r="Z24" s="340"/>
    </row>
    <row r="25" customFormat="false" ht="13.5" hidden="false" customHeight="false" outlineLevel="0" collapsed="false">
      <c r="A25" s="343"/>
      <c r="B25" s="378" t="n">
        <v>3</v>
      </c>
      <c r="C25" s="379" t="s">
        <v>182</v>
      </c>
      <c r="D25" s="379"/>
      <c r="E25" s="374"/>
      <c r="F25" s="380" t="s">
        <v>176</v>
      </c>
      <c r="G25" s="380" t="s">
        <v>183</v>
      </c>
      <c r="H25" s="368"/>
      <c r="I25" s="368"/>
      <c r="J25" s="381"/>
      <c r="K25" s="381"/>
      <c r="L25" s="380"/>
      <c r="M25" s="381"/>
      <c r="N25" s="381"/>
      <c r="O25" s="382" t="s">
        <v>184</v>
      </c>
      <c r="P25" s="340"/>
      <c r="Q25" s="340"/>
      <c r="R25" s="340"/>
      <c r="S25" s="340"/>
      <c r="T25" s="340"/>
      <c r="U25" s="340"/>
      <c r="V25" s="340"/>
      <c r="W25" s="340"/>
      <c r="X25" s="340"/>
      <c r="Y25" s="340"/>
      <c r="Z25" s="340"/>
    </row>
    <row r="26" customFormat="false" ht="13.5" hidden="false" customHeight="false" outlineLevel="0" collapsed="false">
      <c r="A26" s="343"/>
      <c r="B26" s="378" t="n">
        <v>4</v>
      </c>
      <c r="C26" s="379" t="s">
        <v>185</v>
      </c>
      <c r="D26" s="379"/>
      <c r="E26" s="369" t="s">
        <v>186</v>
      </c>
      <c r="F26" s="380"/>
      <c r="G26" s="380"/>
      <c r="H26" s="368"/>
      <c r="I26" s="368"/>
      <c r="J26" s="381"/>
      <c r="K26" s="381"/>
      <c r="L26" s="380"/>
      <c r="M26" s="381"/>
      <c r="N26" s="381"/>
      <c r="O26" s="382"/>
      <c r="P26" s="340"/>
      <c r="Q26" s="340"/>
      <c r="R26" s="340"/>
      <c r="S26" s="340"/>
      <c r="T26" s="340"/>
      <c r="U26" s="340"/>
      <c r="V26" s="340"/>
      <c r="W26" s="340"/>
      <c r="X26" s="340"/>
      <c r="Y26" s="340"/>
      <c r="Z26" s="340"/>
    </row>
    <row r="27" customFormat="false" ht="14.25" hidden="false" customHeight="false" outlineLevel="0" collapsed="false">
      <c r="A27" s="340"/>
      <c r="B27" s="383" t="n">
        <v>5</v>
      </c>
      <c r="C27" s="384" t="s">
        <v>187</v>
      </c>
      <c r="D27" s="384"/>
      <c r="E27" s="369"/>
      <c r="F27" s="385" t="s">
        <v>188</v>
      </c>
      <c r="G27" s="385" t="s">
        <v>189</v>
      </c>
      <c r="H27" s="368"/>
      <c r="I27" s="368"/>
      <c r="J27" s="369" t="s">
        <v>190</v>
      </c>
      <c r="K27" s="369"/>
      <c r="L27" s="385" t="s">
        <v>191</v>
      </c>
      <c r="M27" s="369" t="s">
        <v>192</v>
      </c>
      <c r="N27" s="369"/>
      <c r="O27" s="386" t="s">
        <v>193</v>
      </c>
      <c r="P27" s="340"/>
      <c r="Q27" s="340"/>
      <c r="R27" s="340"/>
      <c r="S27" s="340"/>
      <c r="T27" s="340"/>
      <c r="U27" s="340"/>
      <c r="V27" s="340"/>
      <c r="W27" s="340"/>
      <c r="X27" s="340"/>
      <c r="Y27" s="340"/>
      <c r="Z27" s="340"/>
    </row>
    <row r="28" customFormat="false" ht="13.5" hidden="false" customHeight="false" outlineLevel="0" collapsed="false">
      <c r="A28" s="340"/>
      <c r="B28" s="387"/>
      <c r="C28" s="388"/>
      <c r="D28" s="388"/>
      <c r="E28" s="387"/>
      <c r="F28" s="387"/>
      <c r="G28" s="387"/>
      <c r="H28" s="387"/>
      <c r="I28" s="387"/>
      <c r="J28" s="387"/>
      <c r="K28" s="387"/>
      <c r="L28" s="340"/>
      <c r="M28" s="340"/>
      <c r="N28" s="340"/>
      <c r="O28" s="340"/>
      <c r="P28" s="340"/>
      <c r="Q28" s="340"/>
      <c r="R28" s="340"/>
      <c r="S28" s="340"/>
      <c r="T28" s="340"/>
      <c r="U28" s="340"/>
      <c r="V28" s="340"/>
      <c r="W28" s="340"/>
      <c r="X28" s="340"/>
      <c r="Y28" s="340"/>
      <c r="Z28" s="340"/>
    </row>
    <row r="29" customFormat="false" ht="14.25" hidden="false" customHeight="false" outlineLevel="0" collapsed="false">
      <c r="A29" s="340"/>
      <c r="B29" s="387"/>
      <c r="C29" s="388"/>
      <c r="D29" s="388"/>
      <c r="E29" s="387"/>
      <c r="F29" s="387"/>
      <c r="G29" s="387"/>
      <c r="H29" s="387"/>
      <c r="I29" s="387"/>
      <c r="J29" s="387"/>
      <c r="K29" s="387"/>
      <c r="L29" s="340"/>
      <c r="M29" s="340"/>
      <c r="N29" s="340"/>
      <c r="O29" s="340"/>
      <c r="P29" s="340"/>
      <c r="Q29" s="340"/>
      <c r="R29" s="340"/>
      <c r="S29" s="340"/>
      <c r="T29" s="340"/>
      <c r="U29" s="340"/>
      <c r="V29" s="340"/>
      <c r="W29" s="340"/>
      <c r="X29" s="340"/>
      <c r="Y29" s="340"/>
      <c r="Z29" s="340"/>
    </row>
    <row r="30" customFormat="false" ht="14.25" hidden="false" customHeight="false" outlineLevel="0" collapsed="false">
      <c r="A30" s="361" t="s">
        <v>194</v>
      </c>
      <c r="B30" s="345" t="s">
        <v>195</v>
      </c>
      <c r="C30" s="340"/>
      <c r="D30" s="362" t="n">
        <v>0</v>
      </c>
      <c r="E30" s="389" t="s">
        <v>196</v>
      </c>
      <c r="F30" s="341"/>
      <c r="G30" s="363"/>
      <c r="H30" s="340"/>
      <c r="I30" s="340"/>
      <c r="J30" s="340"/>
      <c r="K30" s="343"/>
      <c r="L30" s="343"/>
      <c r="M30" s="341"/>
      <c r="N30" s="340"/>
      <c r="O30" s="340"/>
      <c r="P30" s="340"/>
      <c r="Q30" s="340"/>
      <c r="R30" s="340"/>
      <c r="S30" s="340"/>
      <c r="T30" s="340"/>
      <c r="U30" s="340"/>
      <c r="V30" s="340"/>
      <c r="W30" s="340"/>
      <c r="X30" s="340"/>
      <c r="Y30" s="340"/>
      <c r="Z30" s="340"/>
    </row>
    <row r="31" customFormat="false" ht="6" hidden="false" customHeight="true" outlineLevel="0" collapsed="false">
      <c r="A31" s="343"/>
      <c r="B31" s="343"/>
      <c r="C31" s="340"/>
      <c r="D31" s="340"/>
      <c r="E31" s="340"/>
      <c r="F31" s="341"/>
      <c r="G31" s="340"/>
      <c r="H31" s="340"/>
      <c r="I31" s="340"/>
      <c r="J31" s="340"/>
      <c r="K31" s="343"/>
      <c r="L31" s="343"/>
      <c r="M31" s="341"/>
      <c r="N31" s="340"/>
      <c r="O31" s="340"/>
      <c r="P31" s="340"/>
      <c r="Q31" s="340"/>
      <c r="R31" s="340"/>
      <c r="S31" s="340"/>
      <c r="T31" s="340"/>
      <c r="U31" s="340"/>
      <c r="V31" s="340"/>
      <c r="W31" s="340"/>
      <c r="X31" s="340"/>
      <c r="Y31" s="340"/>
      <c r="Z31" s="340"/>
    </row>
    <row r="32" customFormat="false" ht="13.5" hidden="false" customHeight="true" outlineLevel="0" collapsed="false">
      <c r="A32" s="343"/>
      <c r="B32" s="364" t="s">
        <v>197</v>
      </c>
      <c r="C32" s="390" t="s">
        <v>198</v>
      </c>
      <c r="D32" s="390"/>
      <c r="E32" s="391"/>
      <c r="F32" s="392"/>
      <c r="G32" s="392"/>
      <c r="H32" s="392"/>
      <c r="I32" s="392"/>
      <c r="J32" s="392"/>
      <c r="K32" s="392"/>
      <c r="L32" s="393"/>
      <c r="M32" s="393"/>
      <c r="N32" s="340"/>
      <c r="O32" s="340"/>
      <c r="P32" s="340"/>
      <c r="Q32" s="340"/>
      <c r="R32" s="340"/>
      <c r="S32" s="340"/>
      <c r="T32" s="340"/>
      <c r="U32" s="340"/>
      <c r="V32" s="340"/>
      <c r="W32" s="340"/>
      <c r="X32" s="340"/>
      <c r="Y32" s="340"/>
      <c r="Z32" s="340"/>
    </row>
    <row r="33" customFormat="false" ht="13.5" hidden="false" customHeight="true" outlineLevel="0" collapsed="false">
      <c r="A33" s="343"/>
      <c r="B33" s="372" t="n">
        <v>0</v>
      </c>
      <c r="C33" s="394" t="n">
        <v>0</v>
      </c>
      <c r="D33" s="394"/>
      <c r="E33" s="391"/>
      <c r="F33" s="392"/>
      <c r="G33" s="392"/>
      <c r="H33" s="392"/>
      <c r="I33" s="393"/>
      <c r="J33" s="392"/>
      <c r="K33" s="392"/>
      <c r="L33" s="393"/>
      <c r="M33" s="393"/>
      <c r="N33" s="340"/>
      <c r="O33" s="340"/>
      <c r="P33" s="340"/>
      <c r="Q33" s="340"/>
      <c r="R33" s="340"/>
      <c r="S33" s="340"/>
      <c r="T33" s="340"/>
      <c r="U33" s="340"/>
      <c r="V33" s="340"/>
      <c r="W33" s="340"/>
      <c r="X33" s="340"/>
      <c r="Y33" s="340"/>
      <c r="Z33" s="340"/>
    </row>
    <row r="34" customFormat="false" ht="13.5" hidden="false" customHeight="true" outlineLevel="0" collapsed="false">
      <c r="A34" s="343"/>
      <c r="B34" s="383" t="n">
        <v>1</v>
      </c>
      <c r="C34" s="395" t="n">
        <v>0.5</v>
      </c>
      <c r="D34" s="395"/>
      <c r="E34" s="396"/>
      <c r="F34" s="392"/>
      <c r="G34" s="392"/>
      <c r="H34" s="393"/>
      <c r="I34" s="393"/>
      <c r="J34" s="393"/>
      <c r="K34" s="393"/>
      <c r="L34" s="393"/>
      <c r="M34" s="393"/>
      <c r="N34" s="340"/>
      <c r="O34" s="340"/>
      <c r="P34" s="340"/>
      <c r="Q34" s="340"/>
      <c r="R34" s="340"/>
      <c r="S34" s="340"/>
      <c r="T34" s="340"/>
      <c r="U34" s="340"/>
      <c r="V34" s="340"/>
      <c r="W34" s="340"/>
      <c r="X34" s="340"/>
      <c r="Y34" s="340"/>
      <c r="Z34" s="340"/>
    </row>
    <row r="35" customFormat="false" ht="13.5" hidden="false" customHeight="true" outlineLevel="0" collapsed="false">
      <c r="A35" s="343"/>
      <c r="B35" s="392"/>
      <c r="C35" s="397"/>
      <c r="D35" s="397"/>
      <c r="E35" s="393"/>
      <c r="F35" s="392"/>
      <c r="G35" s="392"/>
      <c r="H35" s="393"/>
      <c r="I35" s="393"/>
      <c r="J35" s="393"/>
      <c r="K35" s="393"/>
      <c r="L35" s="393"/>
      <c r="M35" s="393"/>
      <c r="N35" s="340"/>
      <c r="O35" s="340"/>
      <c r="P35" s="340"/>
      <c r="Q35" s="340"/>
      <c r="R35" s="340"/>
      <c r="S35" s="340"/>
      <c r="T35" s="340"/>
      <c r="U35" s="340"/>
      <c r="V35" s="340"/>
      <c r="W35" s="340"/>
      <c r="X35" s="340"/>
      <c r="Y35" s="340"/>
      <c r="Z35" s="340"/>
    </row>
    <row r="36" customFormat="false" ht="13.5" hidden="false" customHeight="true" outlineLevel="0" collapsed="false">
      <c r="A36" s="343"/>
      <c r="B36" s="392"/>
      <c r="C36" s="397"/>
      <c r="D36" s="397"/>
      <c r="E36" s="393"/>
      <c r="F36" s="392"/>
      <c r="G36" s="392"/>
      <c r="H36" s="393"/>
      <c r="I36" s="393"/>
      <c r="J36" s="393"/>
      <c r="K36" s="393"/>
      <c r="L36" s="393"/>
      <c r="M36" s="393"/>
      <c r="N36" s="340"/>
      <c r="O36" s="340"/>
      <c r="P36" s="340"/>
      <c r="Q36" s="340"/>
      <c r="R36" s="340"/>
      <c r="S36" s="340"/>
      <c r="T36" s="340"/>
      <c r="U36" s="340"/>
      <c r="V36" s="340"/>
      <c r="W36" s="340"/>
      <c r="X36" s="340"/>
      <c r="Y36" s="340"/>
      <c r="Z36" s="340"/>
    </row>
    <row r="37" customFormat="false" ht="13.5" hidden="false" customHeight="true" outlineLevel="0" collapsed="false">
      <c r="A37" s="361" t="s">
        <v>199</v>
      </c>
      <c r="B37" s="345" t="s">
        <v>200</v>
      </c>
      <c r="C37" s="388"/>
      <c r="D37" s="398" t="n">
        <v>1</v>
      </c>
      <c r="E37" s="389" t="s">
        <v>201</v>
      </c>
      <c r="F37" s="387"/>
      <c r="G37" s="387"/>
      <c r="H37" s="387"/>
      <c r="I37" s="387"/>
      <c r="J37" s="387"/>
      <c r="K37" s="387"/>
      <c r="L37" s="340"/>
      <c r="M37" s="340"/>
      <c r="N37" s="340"/>
      <c r="O37" s="340"/>
      <c r="P37" s="340"/>
      <c r="Q37" s="340"/>
      <c r="R37" s="340"/>
      <c r="S37" s="340"/>
      <c r="T37" s="340"/>
      <c r="U37" s="340"/>
      <c r="V37" s="340"/>
      <c r="W37" s="340"/>
      <c r="X37" s="340"/>
      <c r="Y37" s="340"/>
      <c r="Z37" s="340"/>
    </row>
    <row r="38" customFormat="false" ht="13.5" hidden="false" customHeight="false" outlineLevel="0" collapsed="false">
      <c r="A38" s="340"/>
      <c r="B38" s="399"/>
      <c r="C38" s="388"/>
      <c r="D38" s="388"/>
      <c r="E38" s="387"/>
      <c r="F38" s="387"/>
      <c r="G38" s="387"/>
      <c r="H38" s="387"/>
      <c r="I38" s="387"/>
      <c r="J38" s="387"/>
      <c r="K38" s="387"/>
      <c r="L38" s="340"/>
      <c r="M38" s="340"/>
      <c r="N38" s="340"/>
      <c r="O38" s="340"/>
      <c r="P38" s="340"/>
      <c r="Q38" s="340"/>
      <c r="R38" s="340"/>
      <c r="S38" s="340"/>
      <c r="T38" s="340"/>
      <c r="U38" s="340"/>
      <c r="V38" s="340"/>
      <c r="W38" s="340"/>
      <c r="X38" s="340"/>
      <c r="Y38" s="340"/>
      <c r="Z38" s="340"/>
    </row>
    <row r="39" customFormat="false" ht="13.5" hidden="false" customHeight="false" outlineLevel="0" collapsed="false">
      <c r="A39" s="340"/>
      <c r="B39" s="399"/>
      <c r="C39" s="388"/>
      <c r="D39" s="388"/>
      <c r="E39" s="387"/>
      <c r="F39" s="387"/>
      <c r="G39" s="387"/>
      <c r="H39" s="387"/>
      <c r="I39" s="387"/>
      <c r="J39" s="387"/>
      <c r="K39" s="387"/>
      <c r="L39" s="340"/>
      <c r="M39" s="340"/>
      <c r="N39" s="340"/>
      <c r="O39" s="340"/>
      <c r="P39" s="340"/>
      <c r="Q39" s="340"/>
      <c r="R39" s="340"/>
      <c r="S39" s="340"/>
      <c r="T39" s="340"/>
      <c r="U39" s="340"/>
      <c r="V39" s="340"/>
      <c r="W39" s="340"/>
      <c r="X39" s="340"/>
      <c r="Y39" s="340"/>
      <c r="Z39" s="340"/>
    </row>
    <row r="40" customFormat="false" ht="13.5" hidden="false" customHeight="false" outlineLevel="0" collapsed="false">
      <c r="A40" s="345" t="s">
        <v>202</v>
      </c>
      <c r="B40" s="340"/>
      <c r="C40" s="388"/>
      <c r="D40" s="388"/>
      <c r="E40" s="387"/>
      <c r="F40" s="387"/>
      <c r="G40" s="387"/>
      <c r="H40" s="387"/>
      <c r="I40" s="387"/>
      <c r="J40" s="387"/>
      <c r="K40" s="387"/>
      <c r="L40" s="340"/>
      <c r="M40" s="340"/>
      <c r="N40" s="340"/>
      <c r="O40" s="340"/>
      <c r="P40" s="340"/>
      <c r="Q40" s="340"/>
      <c r="R40" s="340"/>
      <c r="S40" s="340"/>
      <c r="T40" s="340"/>
      <c r="U40" s="340"/>
      <c r="V40" s="340"/>
      <c r="W40" s="340"/>
      <c r="X40" s="340"/>
      <c r="Y40" s="340"/>
      <c r="Z40" s="340"/>
    </row>
    <row r="41" customFormat="false" ht="13.5" hidden="false" customHeight="false" outlineLevel="0" collapsed="false">
      <c r="A41" s="400"/>
      <c r="B41" s="346" t="s">
        <v>203</v>
      </c>
      <c r="C41" s="388"/>
      <c r="D41" s="388"/>
      <c r="E41" s="387"/>
      <c r="F41" s="387"/>
      <c r="G41" s="387"/>
      <c r="H41" s="387"/>
      <c r="I41" s="387"/>
      <c r="J41" s="387"/>
      <c r="K41" s="387"/>
      <c r="L41" s="340"/>
      <c r="M41" s="340"/>
      <c r="N41" s="340"/>
      <c r="O41" s="340"/>
      <c r="P41" s="340"/>
      <c r="Q41" s="340"/>
      <c r="R41" s="340"/>
      <c r="S41" s="340"/>
      <c r="T41" s="340"/>
      <c r="U41" s="340"/>
      <c r="V41" s="340"/>
      <c r="W41" s="340"/>
      <c r="X41" s="340"/>
      <c r="Y41" s="340"/>
      <c r="Z41" s="340"/>
    </row>
    <row r="42" customFormat="false" ht="6" hidden="false" customHeight="true" outlineLevel="0" collapsed="false">
      <c r="A42" s="340"/>
      <c r="B42" s="387"/>
      <c r="C42" s="388"/>
      <c r="D42" s="388"/>
      <c r="E42" s="387"/>
      <c r="F42" s="387"/>
      <c r="G42" s="387"/>
      <c r="H42" s="387"/>
      <c r="I42" s="387"/>
      <c r="J42" s="387"/>
      <c r="K42" s="387"/>
      <c r="L42" s="340"/>
      <c r="M42" s="340"/>
      <c r="N42" s="340"/>
      <c r="O42" s="340"/>
      <c r="P42" s="340"/>
      <c r="Q42" s="340"/>
      <c r="R42" s="340"/>
      <c r="S42" s="340"/>
      <c r="T42" s="340"/>
      <c r="U42" s="340"/>
      <c r="V42" s="340"/>
      <c r="W42" s="340"/>
      <c r="X42" s="340"/>
      <c r="Y42" s="340"/>
      <c r="Z42" s="340"/>
    </row>
    <row r="43" customFormat="false" ht="13.5" hidden="false" customHeight="true" outlineLevel="0" collapsed="false">
      <c r="A43" s="340"/>
      <c r="B43" s="387"/>
      <c r="C43" s="388"/>
      <c r="D43" s="401" t="s">
        <v>204</v>
      </c>
      <c r="E43" s="401"/>
      <c r="F43" s="401" t="s">
        <v>205</v>
      </c>
      <c r="G43" s="401"/>
      <c r="H43" s="401" t="s">
        <v>204</v>
      </c>
      <c r="I43" s="401"/>
      <c r="J43" s="401"/>
      <c r="K43" s="401" t="s">
        <v>206</v>
      </c>
      <c r="L43" s="340"/>
      <c r="M43" s="340"/>
      <c r="N43" s="340"/>
      <c r="O43" s="340"/>
      <c r="P43" s="340"/>
      <c r="Q43" s="340"/>
      <c r="R43" s="340"/>
      <c r="S43" s="340"/>
      <c r="T43" s="340"/>
      <c r="U43" s="340"/>
      <c r="V43" s="340"/>
      <c r="W43" s="340"/>
      <c r="X43" s="340"/>
      <c r="Y43" s="340"/>
      <c r="Z43" s="340"/>
    </row>
    <row r="44" customFormat="false" ht="13.5" hidden="false" customHeight="true" outlineLevel="0" collapsed="false">
      <c r="A44" s="340"/>
      <c r="B44" s="346" t="s">
        <v>207</v>
      </c>
      <c r="C44" s="388"/>
      <c r="D44" s="402" t="n">
        <f aca="false">'別表1（熱負荷ﾃﾞｰﾀ）'!J13</f>
        <v>231.426</v>
      </c>
      <c r="E44" s="403" t="s">
        <v>208</v>
      </c>
      <c r="F44" s="402" t="n">
        <f aca="false">'別表1（熱負荷ﾃﾞｰﾀ）'!J14</f>
        <v>116.5104</v>
      </c>
      <c r="G44" s="403" t="s">
        <v>209</v>
      </c>
      <c r="H44" s="402" t="n">
        <f aca="false">'別表1（熱負荷ﾃﾞｰﾀ）'!J15</f>
        <v>347.9364</v>
      </c>
      <c r="I44" s="404" t="s">
        <v>210</v>
      </c>
      <c r="J44" s="401"/>
      <c r="K44" s="402" t="n">
        <f aca="false">MAX(H44,H46)*D51*D52*H51*H52*L51*L52</f>
        <v>566.145648969666</v>
      </c>
      <c r="L44" s="340" t="s">
        <v>210</v>
      </c>
      <c r="M44" s="340"/>
      <c r="N44" s="340"/>
      <c r="O44" s="340"/>
      <c r="P44" s="340"/>
      <c r="Q44" s="340"/>
      <c r="R44" s="340"/>
      <c r="S44" s="340"/>
      <c r="T44" s="340"/>
      <c r="U44" s="340"/>
      <c r="V44" s="340"/>
      <c r="W44" s="340"/>
      <c r="X44" s="340"/>
      <c r="Y44" s="340"/>
      <c r="Z44" s="340"/>
    </row>
    <row r="45" customFormat="false" ht="6" hidden="false" customHeight="true" outlineLevel="0" collapsed="false">
      <c r="A45" s="340"/>
      <c r="B45" s="404"/>
      <c r="C45" s="388"/>
      <c r="D45" s="405"/>
      <c r="E45" s="403"/>
      <c r="F45" s="405"/>
      <c r="G45" s="403"/>
      <c r="H45" s="405"/>
      <c r="I45" s="404"/>
      <c r="J45" s="401"/>
      <c r="K45" s="401"/>
      <c r="L45" s="340"/>
      <c r="M45" s="340"/>
      <c r="N45" s="340"/>
      <c r="O45" s="340"/>
      <c r="P45" s="340"/>
      <c r="Q45" s="340"/>
      <c r="R45" s="340"/>
      <c r="S45" s="340"/>
      <c r="T45" s="340"/>
      <c r="U45" s="340"/>
      <c r="V45" s="340"/>
      <c r="W45" s="340"/>
      <c r="X45" s="340"/>
      <c r="Y45" s="340"/>
      <c r="Z45" s="340"/>
    </row>
    <row r="46" customFormat="false" ht="13.5" hidden="false" customHeight="true" outlineLevel="0" collapsed="false">
      <c r="A46" s="340"/>
      <c r="B46" s="346" t="s">
        <v>211</v>
      </c>
      <c r="C46" s="388"/>
      <c r="D46" s="402" t="n">
        <f aca="false">'別表1（熱負荷ﾃﾞｰﾀ）'!K13</f>
        <v>187.671</v>
      </c>
      <c r="E46" s="403" t="s">
        <v>208</v>
      </c>
      <c r="F46" s="402" t="n">
        <f aca="false">'別表1（熱負荷ﾃﾞｰﾀ）'!K14</f>
        <v>234.7956</v>
      </c>
      <c r="G46" s="403" t="s">
        <v>209</v>
      </c>
      <c r="H46" s="402" t="n">
        <f aca="false">'別表1（熱負荷ﾃﾞｰﾀ）'!K15</f>
        <v>422.4666</v>
      </c>
      <c r="I46" s="404" t="s">
        <v>210</v>
      </c>
      <c r="J46" s="401"/>
      <c r="K46" s="401" t="str">
        <f aca="false">IF(H44&gt;H46,"※冷房能力による。","※暖房能力による。")</f>
        <v>※暖房能力による。</v>
      </c>
      <c r="L46" s="340"/>
      <c r="M46" s="340"/>
      <c r="N46" s="340"/>
      <c r="O46" s="340"/>
      <c r="P46" s="340"/>
      <c r="Q46" s="340"/>
      <c r="R46" s="340"/>
      <c r="S46" s="340"/>
      <c r="T46" s="340"/>
      <c r="U46" s="340"/>
      <c r="V46" s="340"/>
      <c r="W46" s="340"/>
      <c r="X46" s="340"/>
      <c r="Y46" s="340"/>
      <c r="Z46" s="340"/>
    </row>
    <row r="47" customFormat="false" ht="13.5" hidden="false" customHeight="true" outlineLevel="0" collapsed="false">
      <c r="A47" s="340"/>
      <c r="B47" s="401"/>
      <c r="C47" s="388"/>
      <c r="D47" s="388"/>
      <c r="E47" s="401"/>
      <c r="F47" s="401"/>
      <c r="G47" s="401"/>
      <c r="H47" s="401"/>
      <c r="I47" s="401"/>
      <c r="J47" s="401"/>
      <c r="K47" s="401"/>
      <c r="L47" s="340"/>
      <c r="M47" s="340"/>
      <c r="N47" s="340"/>
      <c r="O47" s="340"/>
      <c r="P47" s="340"/>
      <c r="Q47" s="340"/>
      <c r="R47" s="340"/>
      <c r="S47" s="340"/>
      <c r="T47" s="340"/>
      <c r="U47" s="340"/>
      <c r="V47" s="340"/>
      <c r="W47" s="340"/>
      <c r="X47" s="340"/>
      <c r="Y47" s="340"/>
      <c r="Z47" s="340"/>
    </row>
    <row r="48" customFormat="false" ht="13.5" hidden="false" customHeight="true" outlineLevel="0" collapsed="false">
      <c r="A48" s="340"/>
      <c r="B48" s="401"/>
      <c r="C48" s="388"/>
      <c r="D48" s="401" t="s">
        <v>206</v>
      </c>
      <c r="E48" s="340"/>
      <c r="F48" s="401"/>
      <c r="G48" s="401"/>
      <c r="H48" s="401"/>
      <c r="I48" s="401"/>
      <c r="J48" s="401"/>
      <c r="K48" s="401"/>
      <c r="L48" s="340"/>
      <c r="M48" s="340"/>
      <c r="N48" s="340"/>
      <c r="O48" s="340"/>
      <c r="P48" s="340"/>
      <c r="Q48" s="340"/>
      <c r="R48" s="340"/>
      <c r="S48" s="340"/>
      <c r="T48" s="340"/>
      <c r="U48" s="340"/>
      <c r="V48" s="340"/>
      <c r="W48" s="340"/>
      <c r="X48" s="340"/>
      <c r="Y48" s="340"/>
      <c r="Z48" s="340"/>
    </row>
    <row r="49" customFormat="false" ht="13.5" hidden="false" customHeight="true" outlineLevel="0" collapsed="false">
      <c r="A49" s="340"/>
      <c r="B49" s="346" t="s">
        <v>212</v>
      </c>
      <c r="C49" s="388"/>
      <c r="D49" s="402" t="n">
        <f aca="false">MAX(H44,H46)*D51*D52*H51*H52*L51*L52</f>
        <v>566.145648969666</v>
      </c>
      <c r="E49" s="340" t="s">
        <v>213</v>
      </c>
      <c r="F49" s="401"/>
      <c r="G49" s="401"/>
      <c r="H49" s="401"/>
      <c r="I49" s="401"/>
      <c r="J49" s="401"/>
      <c r="K49" s="401"/>
      <c r="L49" s="340"/>
      <c r="M49" s="340"/>
      <c r="N49" s="340"/>
      <c r="O49" s="340"/>
      <c r="P49" s="340"/>
      <c r="Q49" s="340"/>
      <c r="R49" s="340"/>
      <c r="S49" s="340"/>
      <c r="T49" s="340"/>
      <c r="U49" s="340"/>
      <c r="V49" s="340"/>
      <c r="W49" s="340"/>
      <c r="X49" s="340"/>
      <c r="Y49" s="340"/>
      <c r="Z49" s="340"/>
    </row>
    <row r="50" customFormat="false" ht="13.5" hidden="false" customHeight="true" outlineLevel="0" collapsed="false">
      <c r="A50" s="340"/>
      <c r="B50" s="404"/>
      <c r="C50" s="388"/>
      <c r="D50" s="404"/>
      <c r="E50" s="406"/>
      <c r="F50" s="348"/>
      <c r="G50" s="401"/>
      <c r="H50" s="406"/>
      <c r="I50" s="401"/>
      <c r="J50" s="401"/>
      <c r="K50" s="401"/>
      <c r="L50" s="340"/>
      <c r="M50" s="340"/>
      <c r="N50" s="340"/>
      <c r="O50" s="340"/>
      <c r="P50" s="340"/>
      <c r="Q50" s="340"/>
      <c r="R50" s="340"/>
      <c r="S50" s="340"/>
      <c r="T50" s="340"/>
      <c r="U50" s="340"/>
      <c r="V50" s="340"/>
      <c r="W50" s="340"/>
      <c r="X50" s="340"/>
      <c r="Y50" s="340"/>
      <c r="Z50" s="340"/>
    </row>
    <row r="51" customFormat="false" ht="13.5" hidden="false" customHeight="true" outlineLevel="0" collapsed="false">
      <c r="A51" s="340"/>
      <c r="B51" s="407" t="s">
        <v>214</v>
      </c>
      <c r="C51" s="407"/>
      <c r="D51" s="408" t="n">
        <v>1.05</v>
      </c>
      <c r="E51" s="401"/>
      <c r="F51" s="407" t="s">
        <v>215</v>
      </c>
      <c r="G51" s="407"/>
      <c r="H51" s="408" t="n">
        <v>1.05</v>
      </c>
      <c r="I51" s="401"/>
      <c r="J51" s="407" t="s">
        <v>216</v>
      </c>
      <c r="K51" s="407"/>
      <c r="L51" s="408" t="n">
        <v>1.05</v>
      </c>
      <c r="M51" s="340"/>
      <c r="N51" s="340"/>
      <c r="O51" s="340"/>
      <c r="P51" s="340"/>
      <c r="Q51" s="340"/>
      <c r="R51" s="340"/>
      <c r="S51" s="340"/>
      <c r="T51" s="340"/>
      <c r="U51" s="340"/>
      <c r="V51" s="340"/>
      <c r="W51" s="340"/>
      <c r="X51" s="340"/>
      <c r="Y51" s="340"/>
      <c r="Z51" s="340"/>
    </row>
    <row r="52" customFormat="false" ht="13.5" hidden="false" customHeight="false" outlineLevel="0" collapsed="false">
      <c r="A52" s="340"/>
      <c r="B52" s="407" t="s">
        <v>217</v>
      </c>
      <c r="C52" s="407"/>
      <c r="D52" s="408" t="n">
        <v>1.05</v>
      </c>
      <c r="E52" s="401"/>
      <c r="F52" s="407" t="s">
        <v>218</v>
      </c>
      <c r="G52" s="407"/>
      <c r="H52" s="408" t="n">
        <v>1.05</v>
      </c>
      <c r="I52" s="401"/>
      <c r="J52" s="407" t="s">
        <v>219</v>
      </c>
      <c r="K52" s="407"/>
      <c r="L52" s="408" t="n">
        <v>1.05</v>
      </c>
      <c r="M52" s="340"/>
      <c r="N52" s="340"/>
      <c r="O52" s="340"/>
      <c r="P52" s="340"/>
      <c r="Q52" s="340"/>
      <c r="R52" s="340"/>
      <c r="S52" s="340"/>
      <c r="T52" s="340"/>
      <c r="U52" s="340"/>
      <c r="V52" s="340"/>
      <c r="W52" s="340"/>
      <c r="X52" s="340"/>
      <c r="Y52" s="340"/>
      <c r="Z52" s="340"/>
    </row>
    <row r="53" customFormat="false" ht="13.5" hidden="false" customHeight="false" outlineLevel="0" collapsed="false">
      <c r="A53" s="340"/>
      <c r="B53" s="340"/>
      <c r="C53" s="340"/>
      <c r="D53" s="340"/>
      <c r="E53" s="401"/>
      <c r="F53" s="401"/>
      <c r="G53" s="401"/>
      <c r="H53" s="401"/>
      <c r="I53" s="401"/>
      <c r="J53" s="401"/>
      <c r="K53" s="401"/>
      <c r="L53" s="340"/>
      <c r="M53" s="340"/>
      <c r="N53" s="340"/>
      <c r="O53" s="340"/>
      <c r="P53" s="340"/>
      <c r="Q53" s="340"/>
      <c r="R53" s="340"/>
      <c r="S53" s="340"/>
      <c r="T53" s="340"/>
      <c r="U53" s="340"/>
      <c r="V53" s="340"/>
      <c r="W53" s="340"/>
      <c r="X53" s="340"/>
      <c r="Y53" s="340"/>
      <c r="Z53" s="340"/>
    </row>
    <row r="54" customFormat="false" ht="13.5" hidden="false" customHeight="false" outlineLevel="0" collapsed="false">
      <c r="A54" s="340"/>
      <c r="B54" s="340"/>
      <c r="C54" s="340"/>
      <c r="D54" s="340"/>
      <c r="E54" s="401"/>
      <c r="F54" s="401"/>
      <c r="G54" s="401"/>
      <c r="H54" s="401"/>
      <c r="I54" s="401"/>
      <c r="J54" s="401"/>
      <c r="K54" s="401"/>
      <c r="L54" s="340"/>
      <c r="M54" s="340"/>
      <c r="N54" s="340"/>
      <c r="O54" s="340"/>
      <c r="P54" s="340"/>
      <c r="Q54" s="340"/>
      <c r="R54" s="340"/>
      <c r="S54" s="340"/>
      <c r="T54" s="340"/>
      <c r="U54" s="340"/>
      <c r="V54" s="340"/>
      <c r="W54" s="340"/>
      <c r="X54" s="340"/>
      <c r="Y54" s="340"/>
      <c r="Z54" s="340"/>
    </row>
    <row r="55" customFormat="false" ht="13.5" hidden="false" customHeight="false" outlineLevel="0" collapsed="false">
      <c r="A55" s="340"/>
      <c r="B55" s="340"/>
      <c r="C55" s="340"/>
      <c r="D55" s="340"/>
      <c r="E55" s="401"/>
      <c r="F55" s="401"/>
      <c r="G55" s="401"/>
      <c r="H55" s="401"/>
      <c r="I55" s="401"/>
      <c r="J55" s="401"/>
      <c r="K55" s="401"/>
      <c r="L55" s="340"/>
      <c r="M55" s="340"/>
      <c r="N55" s="340"/>
      <c r="O55" s="340"/>
      <c r="P55" s="340"/>
      <c r="Q55" s="340"/>
      <c r="R55" s="340"/>
      <c r="S55" s="340"/>
      <c r="T55" s="340"/>
      <c r="U55" s="340"/>
      <c r="V55" s="340"/>
      <c r="W55" s="340"/>
      <c r="X55" s="340"/>
      <c r="Y55" s="340"/>
      <c r="Z55" s="340"/>
    </row>
    <row r="56" customFormat="false" ht="13.5" hidden="false" customHeight="false" outlineLevel="0" collapsed="false">
      <c r="A56" s="340"/>
      <c r="B56" s="340"/>
      <c r="C56" s="340"/>
      <c r="D56" s="340"/>
      <c r="E56" s="401"/>
      <c r="F56" s="401"/>
      <c r="G56" s="401"/>
      <c r="H56" s="401"/>
      <c r="I56" s="401"/>
      <c r="J56" s="401"/>
      <c r="K56" s="401"/>
      <c r="L56" s="340"/>
      <c r="M56" s="340"/>
      <c r="N56" s="340"/>
      <c r="O56" s="340"/>
      <c r="P56" s="340"/>
      <c r="Q56" s="340"/>
      <c r="R56" s="340"/>
      <c r="S56" s="340"/>
      <c r="T56" s="340"/>
      <c r="U56" s="340"/>
      <c r="V56" s="340"/>
      <c r="W56" s="340"/>
      <c r="X56" s="340"/>
      <c r="Y56" s="340"/>
      <c r="Z56" s="340"/>
    </row>
    <row r="57" customFormat="false" ht="13.5" hidden="false" customHeight="false" outlineLevel="0" collapsed="false">
      <c r="A57" s="340"/>
      <c r="B57" s="401"/>
      <c r="C57" s="388"/>
      <c r="D57" s="388"/>
      <c r="E57" s="401"/>
      <c r="F57" s="401"/>
      <c r="G57" s="401"/>
      <c r="H57" s="401"/>
      <c r="I57" s="401"/>
      <c r="J57" s="401"/>
      <c r="K57" s="401"/>
      <c r="L57" s="340"/>
      <c r="M57" s="340"/>
      <c r="N57" s="340"/>
      <c r="O57" s="340"/>
      <c r="P57" s="340"/>
      <c r="Q57" s="340"/>
      <c r="R57" s="340"/>
      <c r="S57" s="340"/>
      <c r="T57" s="340"/>
      <c r="U57" s="340"/>
      <c r="V57" s="340"/>
      <c r="W57" s="340"/>
      <c r="X57" s="340"/>
      <c r="Y57" s="340"/>
      <c r="Z57" s="340"/>
    </row>
    <row r="58" customFormat="false" ht="13.5" hidden="false" customHeight="false" outlineLevel="0" collapsed="false">
      <c r="A58" s="340"/>
      <c r="B58" s="401"/>
      <c r="C58" s="388"/>
      <c r="D58" s="388"/>
      <c r="E58" s="401"/>
      <c r="F58" s="401"/>
      <c r="G58" s="401"/>
      <c r="H58" s="401"/>
      <c r="I58" s="401"/>
      <c r="J58" s="401"/>
      <c r="K58" s="401"/>
      <c r="L58" s="340"/>
      <c r="M58" s="340"/>
      <c r="N58" s="340"/>
      <c r="O58" s="340"/>
      <c r="P58" s="340"/>
      <c r="Q58" s="340"/>
      <c r="R58" s="340"/>
      <c r="S58" s="340"/>
      <c r="T58" s="340"/>
      <c r="U58" s="340"/>
      <c r="V58" s="340"/>
      <c r="W58" s="340"/>
      <c r="X58" s="340"/>
      <c r="Y58" s="340"/>
      <c r="Z58" s="340"/>
    </row>
    <row r="59" customFormat="false" ht="13.5" hidden="false" customHeight="false" outlineLevel="0" collapsed="false">
      <c r="A59" s="340"/>
      <c r="B59" s="401"/>
      <c r="C59" s="388"/>
      <c r="D59" s="388"/>
      <c r="E59" s="401"/>
      <c r="F59" s="401"/>
      <c r="G59" s="401"/>
      <c r="H59" s="401"/>
      <c r="I59" s="401"/>
      <c r="J59" s="401"/>
      <c r="K59" s="401"/>
      <c r="L59" s="340"/>
      <c r="M59" s="340"/>
      <c r="N59" s="340"/>
      <c r="O59" s="340"/>
      <c r="P59" s="340"/>
      <c r="Q59" s="340"/>
      <c r="R59" s="340"/>
      <c r="S59" s="340"/>
      <c r="T59" s="340"/>
      <c r="U59" s="340"/>
      <c r="V59" s="340"/>
      <c r="W59" s="340"/>
      <c r="X59" s="340"/>
      <c r="Y59" s="340"/>
      <c r="Z59" s="340"/>
    </row>
    <row r="60" customFormat="false" ht="13.5" hidden="false" customHeight="false" outlineLevel="0" collapsed="false">
      <c r="A60" s="340"/>
      <c r="B60" s="401"/>
      <c r="C60" s="388"/>
      <c r="D60" s="388"/>
      <c r="E60" s="401"/>
      <c r="F60" s="401"/>
      <c r="G60" s="401"/>
      <c r="H60" s="401"/>
      <c r="I60" s="401"/>
      <c r="J60" s="401"/>
      <c r="K60" s="401"/>
      <c r="L60" s="340"/>
      <c r="M60" s="340"/>
      <c r="N60" s="340"/>
      <c r="O60" s="340"/>
      <c r="P60" s="340"/>
      <c r="Q60" s="340"/>
      <c r="R60" s="340"/>
      <c r="S60" s="340"/>
      <c r="T60" s="340"/>
      <c r="U60" s="340"/>
      <c r="V60" s="340"/>
      <c r="W60" s="340"/>
      <c r="X60" s="340"/>
      <c r="Y60" s="340"/>
      <c r="Z60" s="340"/>
    </row>
    <row r="61" customFormat="false" ht="13.5" hidden="false" customHeight="false" outlineLevel="0" collapsed="false">
      <c r="A61" s="345" t="s">
        <v>220</v>
      </c>
      <c r="B61" s="340"/>
      <c r="C61" s="340"/>
      <c r="D61" s="340"/>
      <c r="E61" s="340"/>
      <c r="F61" s="340"/>
      <c r="G61" s="340"/>
      <c r="H61" s="340"/>
      <c r="I61" s="340"/>
      <c r="J61" s="340"/>
      <c r="K61" s="343"/>
      <c r="L61" s="343"/>
      <c r="M61" s="341"/>
      <c r="N61" s="340"/>
      <c r="O61" s="340"/>
      <c r="P61" s="340"/>
      <c r="Q61" s="340"/>
      <c r="R61" s="340"/>
      <c r="S61" s="340"/>
      <c r="T61" s="340"/>
      <c r="U61" s="340"/>
      <c r="V61" s="340"/>
      <c r="W61" s="340"/>
      <c r="X61" s="340"/>
      <c r="Y61" s="340"/>
      <c r="Z61" s="340"/>
    </row>
    <row r="62" customFormat="false" ht="13.5" hidden="false" customHeight="false" outlineLevel="0" collapsed="false">
      <c r="A62" s="343"/>
      <c r="B62" s="346" t="s">
        <v>221</v>
      </c>
      <c r="C62" s="340"/>
      <c r="D62" s="340"/>
      <c r="E62" s="340"/>
      <c r="F62" s="340"/>
      <c r="G62" s="340"/>
      <c r="H62" s="340"/>
      <c r="I62" s="340"/>
      <c r="J62" s="340"/>
      <c r="K62" s="343"/>
      <c r="L62" s="343"/>
      <c r="M62" s="341"/>
      <c r="N62" s="340"/>
      <c r="O62" s="340"/>
      <c r="P62" s="340"/>
      <c r="Q62" s="340"/>
      <c r="R62" s="340"/>
      <c r="S62" s="340"/>
      <c r="T62" s="340"/>
      <c r="U62" s="340"/>
      <c r="V62" s="340"/>
      <c r="W62" s="340"/>
      <c r="X62" s="340"/>
      <c r="Y62" s="340"/>
      <c r="Z62" s="340"/>
    </row>
    <row r="63" customFormat="false" ht="13.5" hidden="false" customHeight="true" outlineLevel="0" collapsed="false">
      <c r="A63" s="343"/>
      <c r="B63" s="343"/>
      <c r="C63" s="340"/>
      <c r="D63" s="340"/>
      <c r="E63" s="340"/>
      <c r="F63" s="340"/>
      <c r="G63" s="340"/>
      <c r="H63" s="340"/>
      <c r="I63" s="340"/>
      <c r="J63" s="340"/>
      <c r="K63" s="343"/>
      <c r="L63" s="343"/>
      <c r="M63" s="341"/>
      <c r="N63" s="340"/>
      <c r="O63" s="340"/>
      <c r="P63" s="340"/>
      <c r="Q63" s="340"/>
      <c r="R63" s="340"/>
      <c r="S63" s="340"/>
      <c r="T63" s="340"/>
      <c r="U63" s="340"/>
      <c r="V63" s="340"/>
      <c r="W63" s="340"/>
      <c r="X63" s="340"/>
      <c r="Y63" s="340"/>
      <c r="Z63" s="340"/>
    </row>
    <row r="64" customFormat="false" ht="13.5" hidden="false" customHeight="true" outlineLevel="0" collapsed="false">
      <c r="A64" s="361" t="s">
        <v>149</v>
      </c>
      <c r="B64" s="345" t="s">
        <v>222</v>
      </c>
      <c r="C64" s="340"/>
      <c r="D64" s="362" t="n">
        <v>2</v>
      </c>
      <c r="E64" s="389" t="s">
        <v>223</v>
      </c>
      <c r="F64" s="341"/>
      <c r="G64" s="363"/>
      <c r="H64" s="340"/>
      <c r="I64" s="340"/>
      <c r="J64" s="340"/>
      <c r="K64" s="343"/>
      <c r="L64" s="343"/>
      <c r="M64" s="341"/>
      <c r="N64" s="340"/>
      <c r="O64" s="340"/>
      <c r="P64" s="340"/>
      <c r="Q64" s="340"/>
      <c r="R64" s="340"/>
      <c r="S64" s="340"/>
      <c r="T64" s="340"/>
      <c r="U64" s="340"/>
      <c r="V64" s="340"/>
      <c r="W64" s="340"/>
      <c r="X64" s="340"/>
      <c r="Y64" s="340"/>
      <c r="Z64" s="340"/>
    </row>
    <row r="65" customFormat="false" ht="6" hidden="false" customHeight="true" outlineLevel="0" collapsed="false">
      <c r="A65" s="343"/>
      <c r="B65" s="343"/>
      <c r="C65" s="340"/>
      <c r="D65" s="340"/>
      <c r="E65" s="340"/>
      <c r="F65" s="341"/>
      <c r="G65" s="340"/>
      <c r="H65" s="340"/>
      <c r="I65" s="340"/>
      <c r="J65" s="340"/>
      <c r="K65" s="343"/>
      <c r="L65" s="343"/>
      <c r="M65" s="341"/>
      <c r="N65" s="340"/>
      <c r="O65" s="340"/>
      <c r="P65" s="340"/>
      <c r="Q65" s="340"/>
      <c r="R65" s="340"/>
      <c r="S65" s="340"/>
      <c r="T65" s="340"/>
      <c r="U65" s="340"/>
      <c r="V65" s="340"/>
      <c r="W65" s="340"/>
      <c r="X65" s="340"/>
      <c r="Y65" s="340"/>
      <c r="Z65" s="340"/>
    </row>
    <row r="66" customFormat="false" ht="14.25" hidden="false" customHeight="false" outlineLevel="0" collapsed="false">
      <c r="A66" s="343"/>
      <c r="B66" s="364" t="s">
        <v>224</v>
      </c>
      <c r="C66" s="409" t="s">
        <v>225</v>
      </c>
      <c r="D66" s="409"/>
      <c r="E66" s="409" t="s">
        <v>226</v>
      </c>
      <c r="F66" s="409" t="s">
        <v>227</v>
      </c>
      <c r="G66" s="409"/>
      <c r="H66" s="410" t="s">
        <v>228</v>
      </c>
      <c r="I66" s="410"/>
      <c r="J66" s="409" t="s">
        <v>229</v>
      </c>
      <c r="K66" s="409"/>
      <c r="L66" s="409"/>
      <c r="M66" s="411" t="s">
        <v>230</v>
      </c>
      <c r="N66" s="411"/>
      <c r="O66" s="340"/>
      <c r="P66" s="340"/>
      <c r="Q66" s="340"/>
      <c r="R66" s="340"/>
      <c r="S66" s="340"/>
      <c r="T66" s="340"/>
      <c r="U66" s="340"/>
      <c r="V66" s="340"/>
      <c r="W66" s="340"/>
      <c r="X66" s="340"/>
      <c r="Y66" s="340"/>
      <c r="Z66" s="340"/>
    </row>
    <row r="67" customFormat="false" ht="13.5" hidden="false" customHeight="false" outlineLevel="0" collapsed="false">
      <c r="A67" s="343"/>
      <c r="B67" s="372" t="n">
        <v>0</v>
      </c>
      <c r="C67" s="366" t="s">
        <v>231</v>
      </c>
      <c r="D67" s="366"/>
      <c r="E67" s="365" t="s">
        <v>231</v>
      </c>
      <c r="F67" s="366" t="s">
        <v>232</v>
      </c>
      <c r="G67" s="366"/>
      <c r="H67" s="412" t="s">
        <v>232</v>
      </c>
      <c r="I67" s="412"/>
      <c r="J67" s="413" t="s">
        <v>233</v>
      </c>
      <c r="K67" s="413"/>
      <c r="L67" s="413"/>
      <c r="M67" s="367" t="s">
        <v>234</v>
      </c>
      <c r="N67" s="367"/>
      <c r="O67" s="340"/>
      <c r="P67" s="340"/>
      <c r="Q67" s="340"/>
      <c r="R67" s="340"/>
      <c r="S67" s="340"/>
      <c r="T67" s="340"/>
      <c r="U67" s="340"/>
      <c r="V67" s="340"/>
      <c r="W67" s="340"/>
      <c r="X67" s="340"/>
      <c r="Y67" s="340"/>
      <c r="Z67" s="340"/>
    </row>
    <row r="68" customFormat="false" ht="13.5" hidden="false" customHeight="false" outlineLevel="0" collapsed="false">
      <c r="A68" s="343"/>
      <c r="B68" s="378" t="n">
        <v>1</v>
      </c>
      <c r="C68" s="366"/>
      <c r="D68" s="366"/>
      <c r="E68" s="365"/>
      <c r="F68" s="366"/>
      <c r="G68" s="366"/>
      <c r="H68" s="412"/>
      <c r="I68" s="412"/>
      <c r="J68" s="413" t="s">
        <v>235</v>
      </c>
      <c r="K68" s="413"/>
      <c r="L68" s="413"/>
      <c r="M68" s="414" t="s">
        <v>236</v>
      </c>
      <c r="N68" s="414"/>
      <c r="O68" s="340"/>
      <c r="P68" s="340"/>
      <c r="Q68" s="340"/>
      <c r="R68" s="340"/>
      <c r="S68" s="340"/>
      <c r="T68" s="340"/>
      <c r="U68" s="340"/>
      <c r="V68" s="340"/>
      <c r="W68" s="340"/>
      <c r="X68" s="340"/>
      <c r="Y68" s="340"/>
      <c r="Z68" s="340"/>
    </row>
    <row r="69" customFormat="false" ht="13.5" hidden="false" customHeight="false" outlineLevel="0" collapsed="false">
      <c r="A69" s="343"/>
      <c r="B69" s="378" t="n">
        <v>2</v>
      </c>
      <c r="C69" s="369" t="s">
        <v>237</v>
      </c>
      <c r="D69" s="369"/>
      <c r="E69" s="415" t="s">
        <v>238</v>
      </c>
      <c r="F69" s="381" t="s">
        <v>239</v>
      </c>
      <c r="G69" s="381"/>
      <c r="H69" s="416" t="s">
        <v>239</v>
      </c>
      <c r="I69" s="416"/>
      <c r="J69" s="381" t="s">
        <v>240</v>
      </c>
      <c r="K69" s="381"/>
      <c r="L69" s="381"/>
      <c r="M69" s="414"/>
      <c r="N69" s="414"/>
      <c r="O69" s="340"/>
      <c r="P69" s="340"/>
      <c r="Q69" s="340"/>
      <c r="R69" s="340"/>
      <c r="S69" s="340"/>
      <c r="T69" s="340"/>
      <c r="U69" s="340"/>
      <c r="V69" s="340"/>
      <c r="W69" s="340"/>
      <c r="X69" s="340"/>
      <c r="Y69" s="340"/>
      <c r="Z69" s="340"/>
    </row>
    <row r="70" customFormat="false" ht="13.5" hidden="false" customHeight="false" outlineLevel="0" collapsed="false">
      <c r="A70" s="343"/>
      <c r="B70" s="378" t="n">
        <v>3</v>
      </c>
      <c r="C70" s="369"/>
      <c r="D70" s="369"/>
      <c r="E70" s="417" t="s">
        <v>241</v>
      </c>
      <c r="F70" s="381"/>
      <c r="G70" s="381"/>
      <c r="H70" s="418" t="s">
        <v>242</v>
      </c>
      <c r="I70" s="418"/>
      <c r="J70" s="381" t="s">
        <v>240</v>
      </c>
      <c r="K70" s="381"/>
      <c r="L70" s="381"/>
      <c r="M70" s="414"/>
      <c r="N70" s="414"/>
      <c r="O70" s="340"/>
      <c r="P70" s="340"/>
      <c r="Q70" s="340"/>
      <c r="R70" s="340"/>
      <c r="S70" s="340"/>
      <c r="T70" s="340"/>
      <c r="U70" s="340"/>
      <c r="V70" s="340"/>
      <c r="W70" s="340"/>
      <c r="X70" s="340"/>
      <c r="Y70" s="340"/>
      <c r="Z70" s="340"/>
    </row>
    <row r="71" customFormat="false" ht="14.25" hidden="false" customHeight="false" outlineLevel="0" collapsed="false">
      <c r="A71" s="343"/>
      <c r="B71" s="383" t="n">
        <v>4</v>
      </c>
      <c r="C71" s="369"/>
      <c r="D71" s="369"/>
      <c r="E71" s="417"/>
      <c r="F71" s="369" t="s">
        <v>231</v>
      </c>
      <c r="G71" s="369"/>
      <c r="H71" s="419" t="s">
        <v>241</v>
      </c>
      <c r="I71" s="419"/>
      <c r="J71" s="369" t="s">
        <v>240</v>
      </c>
      <c r="K71" s="369"/>
      <c r="L71" s="369"/>
      <c r="M71" s="420"/>
      <c r="N71" s="420"/>
      <c r="O71" s="340"/>
      <c r="P71" s="340"/>
      <c r="Q71" s="340"/>
      <c r="R71" s="340"/>
      <c r="S71" s="340"/>
      <c r="T71" s="340"/>
      <c r="U71" s="340"/>
      <c r="V71" s="340"/>
      <c r="W71" s="340"/>
      <c r="X71" s="340"/>
      <c r="Y71" s="340"/>
      <c r="Z71" s="340"/>
    </row>
    <row r="72" customFormat="false" ht="13.5" hidden="false" customHeight="false" outlineLevel="0" collapsed="false">
      <c r="A72" s="343"/>
      <c r="B72" s="421" t="str">
        <f aca="false">IF(D64&gt;=2,IF(D18=0,"※空調方式に対して建築仕様の対策が不十分です。建築仕様の[Type1]以上を選ぶか、空調方式を見直して下さい。",""),"")</f>
        <v/>
      </c>
      <c r="C72" s="393"/>
      <c r="D72" s="393"/>
      <c r="E72" s="393"/>
      <c r="F72" s="392"/>
      <c r="G72" s="392"/>
      <c r="H72" s="392"/>
      <c r="I72" s="393"/>
      <c r="J72" s="392"/>
      <c r="K72" s="392"/>
      <c r="L72" s="422"/>
      <c r="M72" s="341"/>
      <c r="N72" s="340"/>
      <c r="O72" s="340"/>
      <c r="P72" s="340"/>
      <c r="Q72" s="340"/>
      <c r="R72" s="340"/>
      <c r="S72" s="340"/>
      <c r="T72" s="340"/>
      <c r="U72" s="340"/>
      <c r="V72" s="340"/>
      <c r="W72" s="340"/>
      <c r="X72" s="340"/>
      <c r="Y72" s="340"/>
      <c r="Z72" s="340"/>
    </row>
    <row r="73" customFormat="false" ht="13.5" hidden="false" customHeight="false" outlineLevel="0" collapsed="false">
      <c r="A73" s="343"/>
      <c r="B73" s="421" t="str">
        <f aca="false">IF(D64&lt;2,IF(D37=1,"※この空調方式では冷房設備の運用は行えません。空調方式を変えるか、[３]冷房設備の運用を変更して下さい。",""),"")</f>
        <v/>
      </c>
      <c r="C73" s="393"/>
      <c r="D73" s="393"/>
      <c r="E73" s="393"/>
      <c r="F73" s="392"/>
      <c r="G73" s="392"/>
      <c r="H73" s="392"/>
      <c r="I73" s="393"/>
      <c r="J73" s="392"/>
      <c r="K73" s="392"/>
      <c r="L73" s="422"/>
      <c r="M73" s="341"/>
      <c r="N73" s="340"/>
      <c r="O73" s="340"/>
      <c r="P73" s="340"/>
      <c r="Q73" s="340"/>
      <c r="R73" s="340"/>
      <c r="S73" s="340"/>
      <c r="T73" s="340"/>
      <c r="U73" s="340"/>
      <c r="V73" s="340"/>
      <c r="W73" s="340"/>
      <c r="X73" s="340"/>
      <c r="Y73" s="340"/>
      <c r="Z73" s="340"/>
    </row>
    <row r="74" customFormat="false" ht="14.25" hidden="false" customHeight="false" outlineLevel="0" collapsed="false">
      <c r="A74" s="343"/>
      <c r="B74" s="421"/>
      <c r="C74" s="393"/>
      <c r="D74" s="393"/>
      <c r="E74" s="393"/>
      <c r="F74" s="392"/>
      <c r="G74" s="392"/>
      <c r="H74" s="392"/>
      <c r="I74" s="393"/>
      <c r="J74" s="392"/>
      <c r="K74" s="392"/>
      <c r="L74" s="422"/>
      <c r="M74" s="341"/>
      <c r="N74" s="340"/>
      <c r="O74" s="340"/>
      <c r="P74" s="340"/>
      <c r="Q74" s="340"/>
      <c r="R74" s="340"/>
      <c r="S74" s="340"/>
      <c r="T74" s="340"/>
      <c r="U74" s="340"/>
      <c r="V74" s="340"/>
      <c r="W74" s="340"/>
      <c r="X74" s="340"/>
      <c r="Y74" s="340"/>
      <c r="Z74" s="340"/>
    </row>
    <row r="75" customFormat="false" ht="14.25" hidden="false" customHeight="false" outlineLevel="0" collapsed="false">
      <c r="A75" s="361" t="s">
        <v>194</v>
      </c>
      <c r="B75" s="345" t="s">
        <v>243</v>
      </c>
      <c r="C75" s="340"/>
      <c r="D75" s="362" t="n">
        <v>2</v>
      </c>
      <c r="E75" s="389" t="s">
        <v>244</v>
      </c>
      <c r="F75" s="341"/>
      <c r="G75" s="363"/>
      <c r="H75" s="340"/>
      <c r="I75" s="340"/>
      <c r="J75" s="340"/>
      <c r="K75" s="343"/>
      <c r="L75" s="343"/>
      <c r="M75" s="341"/>
      <c r="N75" s="340"/>
      <c r="O75" s="340"/>
      <c r="P75" s="340"/>
      <c r="Q75" s="340"/>
      <c r="R75" s="340"/>
      <c r="S75" s="340"/>
      <c r="T75" s="340"/>
      <c r="U75" s="340"/>
      <c r="V75" s="340"/>
      <c r="W75" s="340"/>
      <c r="X75" s="340"/>
      <c r="Y75" s="340"/>
      <c r="Z75" s="340"/>
    </row>
    <row r="76" customFormat="false" ht="6" hidden="false" customHeight="true" outlineLevel="0" collapsed="false">
      <c r="A76" s="343"/>
      <c r="B76" s="343"/>
      <c r="C76" s="340"/>
      <c r="D76" s="340"/>
      <c r="E76" s="340"/>
      <c r="F76" s="341"/>
      <c r="G76" s="340"/>
      <c r="H76" s="340"/>
      <c r="I76" s="340"/>
      <c r="J76" s="340"/>
      <c r="K76" s="343"/>
      <c r="L76" s="343"/>
      <c r="M76" s="341"/>
      <c r="N76" s="340"/>
      <c r="O76" s="340"/>
      <c r="P76" s="340"/>
      <c r="Q76" s="340"/>
      <c r="R76" s="340"/>
      <c r="S76" s="340"/>
      <c r="T76" s="340"/>
      <c r="U76" s="340"/>
      <c r="V76" s="340"/>
      <c r="W76" s="340"/>
      <c r="X76" s="340"/>
      <c r="Y76" s="340"/>
      <c r="Z76" s="340"/>
    </row>
    <row r="77" customFormat="false" ht="14.25" hidden="false" customHeight="false" outlineLevel="0" collapsed="false">
      <c r="A77" s="343"/>
      <c r="B77" s="423" t="s">
        <v>245</v>
      </c>
      <c r="C77" s="424" t="s">
        <v>225</v>
      </c>
      <c r="D77" s="424"/>
      <c r="E77" s="424"/>
      <c r="F77" s="425" t="s">
        <v>246</v>
      </c>
      <c r="G77" s="425" t="s">
        <v>247</v>
      </c>
      <c r="H77" s="426" t="s">
        <v>248</v>
      </c>
      <c r="I77" s="411" t="s">
        <v>222</v>
      </c>
      <c r="J77" s="411"/>
      <c r="K77" s="393"/>
      <c r="L77" s="392"/>
      <c r="M77" s="392"/>
      <c r="N77" s="422"/>
      <c r="O77" s="340"/>
      <c r="P77" s="340"/>
      <c r="Q77" s="340"/>
      <c r="R77" s="340"/>
      <c r="S77" s="340"/>
      <c r="T77" s="340"/>
      <c r="U77" s="340"/>
      <c r="V77" s="340"/>
      <c r="W77" s="340"/>
      <c r="X77" s="340"/>
      <c r="Y77" s="340"/>
      <c r="Z77" s="340"/>
    </row>
    <row r="78" customFormat="false" ht="13.5" hidden="false" customHeight="false" outlineLevel="0" collapsed="false">
      <c r="A78" s="343"/>
      <c r="B78" s="372" t="n">
        <v>1</v>
      </c>
      <c r="C78" s="427" t="s">
        <v>249</v>
      </c>
      <c r="D78" s="427"/>
      <c r="E78" s="427"/>
      <c r="F78" s="428" t="s">
        <v>250</v>
      </c>
      <c r="G78" s="428" t="n">
        <v>0.8</v>
      </c>
      <c r="H78" s="429" t="s">
        <v>251</v>
      </c>
      <c r="I78" s="430" t="s">
        <v>252</v>
      </c>
      <c r="J78" s="430"/>
      <c r="K78" s="392"/>
      <c r="L78" s="392"/>
      <c r="M78" s="392"/>
      <c r="N78" s="393"/>
      <c r="O78" s="340"/>
      <c r="P78" s="340"/>
      <c r="Q78" s="340"/>
      <c r="R78" s="340"/>
      <c r="S78" s="340"/>
      <c r="T78" s="340"/>
      <c r="U78" s="340"/>
      <c r="V78" s="340"/>
      <c r="W78" s="340"/>
      <c r="X78" s="340"/>
      <c r="Y78" s="340"/>
      <c r="Z78" s="340"/>
    </row>
    <row r="79" customFormat="false" ht="13.5" hidden="false" customHeight="false" outlineLevel="0" collapsed="false">
      <c r="A79" s="343"/>
      <c r="B79" s="378" t="n">
        <v>2</v>
      </c>
      <c r="C79" s="431" t="s">
        <v>253</v>
      </c>
      <c r="D79" s="431"/>
      <c r="E79" s="431"/>
      <c r="F79" s="432" t="n">
        <v>1.2</v>
      </c>
      <c r="G79" s="432" t="n">
        <v>0.8</v>
      </c>
      <c r="H79" s="429"/>
      <c r="I79" s="433" t="s">
        <v>254</v>
      </c>
      <c r="J79" s="433"/>
      <c r="K79" s="392"/>
      <c r="L79" s="392"/>
      <c r="M79" s="392"/>
      <c r="N79" s="393"/>
      <c r="O79" s="340"/>
      <c r="P79" s="340"/>
      <c r="Q79" s="340"/>
      <c r="R79" s="340"/>
      <c r="S79" s="340"/>
      <c r="T79" s="340"/>
      <c r="U79" s="340"/>
      <c r="V79" s="340"/>
      <c r="W79" s="340"/>
      <c r="X79" s="340"/>
      <c r="Y79" s="340"/>
      <c r="Z79" s="340"/>
    </row>
    <row r="80" customFormat="false" ht="13.5" hidden="false" customHeight="false" outlineLevel="0" collapsed="false">
      <c r="A80" s="343"/>
      <c r="B80" s="378" t="n">
        <v>3</v>
      </c>
      <c r="C80" s="431"/>
      <c r="D80" s="431"/>
      <c r="E80" s="431"/>
      <c r="F80" s="432" t="n">
        <v>1.2</v>
      </c>
      <c r="G80" s="432" t="n">
        <v>0.8</v>
      </c>
      <c r="H80" s="434" t="s">
        <v>255</v>
      </c>
      <c r="I80" s="433"/>
      <c r="J80" s="433"/>
      <c r="K80" s="392"/>
      <c r="L80" s="392"/>
      <c r="M80" s="392"/>
      <c r="N80" s="422"/>
      <c r="O80" s="340"/>
      <c r="P80" s="340"/>
      <c r="Q80" s="340"/>
      <c r="R80" s="340"/>
      <c r="S80" s="340"/>
      <c r="T80" s="340"/>
      <c r="U80" s="340"/>
      <c r="V80" s="340"/>
      <c r="W80" s="340"/>
      <c r="X80" s="340"/>
      <c r="Y80" s="340"/>
      <c r="Z80" s="340"/>
    </row>
    <row r="81" customFormat="false" ht="13.5" hidden="false" customHeight="false" outlineLevel="0" collapsed="false">
      <c r="A81" s="343"/>
      <c r="B81" s="378" t="n">
        <v>4</v>
      </c>
      <c r="C81" s="435" t="s">
        <v>256</v>
      </c>
      <c r="D81" s="435"/>
      <c r="E81" s="435"/>
      <c r="F81" s="432" t="n">
        <v>3.5</v>
      </c>
      <c r="G81" s="432" t="n">
        <v>2.6</v>
      </c>
      <c r="H81" s="436" t="s">
        <v>257</v>
      </c>
      <c r="I81" s="433"/>
      <c r="J81" s="433"/>
      <c r="K81" s="392"/>
      <c r="L81" s="392"/>
      <c r="M81" s="392"/>
      <c r="N81" s="422"/>
      <c r="O81" s="340"/>
      <c r="P81" s="340"/>
      <c r="Q81" s="340"/>
      <c r="R81" s="340"/>
      <c r="S81" s="340"/>
      <c r="T81" s="340"/>
      <c r="U81" s="340"/>
      <c r="V81" s="340"/>
      <c r="W81" s="340"/>
      <c r="X81" s="340"/>
      <c r="Y81" s="340"/>
      <c r="Z81" s="340"/>
    </row>
    <row r="82" customFormat="false" ht="14.25" hidden="false" customHeight="false" outlineLevel="0" collapsed="false">
      <c r="A82" s="343"/>
      <c r="B82" s="383" t="n">
        <v>5</v>
      </c>
      <c r="C82" s="437" t="s">
        <v>258</v>
      </c>
      <c r="D82" s="437"/>
      <c r="E82" s="437"/>
      <c r="F82" s="438" t="n">
        <f aca="false">F81*0.8125</f>
        <v>2.84375</v>
      </c>
      <c r="G82" s="438" t="n">
        <v>2.6</v>
      </c>
      <c r="H82" s="436"/>
      <c r="I82" s="433"/>
      <c r="J82" s="433"/>
      <c r="K82" s="392"/>
      <c r="L82" s="392"/>
      <c r="M82" s="392"/>
      <c r="N82" s="422"/>
      <c r="O82" s="340"/>
      <c r="P82" s="340"/>
      <c r="Q82" s="340"/>
      <c r="R82" s="340"/>
      <c r="S82" s="340"/>
      <c r="T82" s="340"/>
      <c r="U82" s="340"/>
      <c r="V82" s="340"/>
      <c r="W82" s="340"/>
      <c r="X82" s="340"/>
      <c r="Y82" s="340"/>
      <c r="Z82" s="340"/>
    </row>
    <row r="83" customFormat="false" ht="13.5" hidden="false" customHeight="false" outlineLevel="0" collapsed="false">
      <c r="A83" s="343"/>
      <c r="B83" s="421" t="str">
        <f aca="false">IF(D64&lt;2,IF(D75&gt;1,"※この熱源機器は選択した空調方式に適当ではありません。",""),IF(D75=1,"※熱源機器に冷房能力がありません。",""))</f>
        <v/>
      </c>
      <c r="C83" s="439"/>
      <c r="D83" s="439"/>
      <c r="E83" s="439"/>
      <c r="F83" s="440"/>
      <c r="G83" s="393"/>
      <c r="H83" s="393"/>
      <c r="I83" s="393"/>
      <c r="J83" s="392"/>
      <c r="K83" s="392"/>
      <c r="L83" s="392"/>
      <c r="M83" s="422"/>
      <c r="N83" s="340"/>
      <c r="O83" s="340"/>
      <c r="P83" s="340"/>
      <c r="Q83" s="340"/>
      <c r="R83" s="340"/>
      <c r="S83" s="340"/>
      <c r="T83" s="340"/>
      <c r="U83" s="340"/>
      <c r="V83" s="340"/>
      <c r="W83" s="340"/>
      <c r="X83" s="340"/>
      <c r="Y83" s="340"/>
      <c r="Z83" s="340"/>
    </row>
    <row r="84" customFormat="false" ht="13.5" hidden="false" customHeight="false" outlineLevel="0" collapsed="false">
      <c r="A84" s="343"/>
      <c r="B84" s="421"/>
      <c r="C84" s="439"/>
      <c r="D84" s="439"/>
      <c r="E84" s="439"/>
      <c r="F84" s="440"/>
      <c r="G84" s="393"/>
      <c r="H84" s="393"/>
      <c r="I84" s="393"/>
      <c r="J84" s="392"/>
      <c r="K84" s="392"/>
      <c r="L84" s="392"/>
      <c r="M84" s="422"/>
      <c r="N84" s="340"/>
      <c r="O84" s="340"/>
      <c r="P84" s="340"/>
      <c r="Q84" s="340"/>
      <c r="R84" s="340"/>
      <c r="S84" s="340"/>
      <c r="T84" s="340"/>
      <c r="U84" s="340"/>
      <c r="V84" s="340"/>
      <c r="W84" s="340"/>
      <c r="X84" s="340"/>
      <c r="Y84" s="340"/>
      <c r="Z84" s="340"/>
    </row>
    <row r="85" customFormat="false" ht="13.5" hidden="false" customHeight="false" outlineLevel="0" collapsed="false">
      <c r="A85" s="345" t="s">
        <v>259</v>
      </c>
      <c r="B85" s="340"/>
      <c r="C85" s="340"/>
      <c r="D85" s="388"/>
      <c r="E85" s="389"/>
      <c r="F85" s="341"/>
      <c r="G85" s="363"/>
      <c r="H85" s="340"/>
      <c r="I85" s="340"/>
      <c r="J85" s="340"/>
      <c r="K85" s="343"/>
      <c r="L85" s="343"/>
      <c r="M85" s="341"/>
      <c r="N85" s="340"/>
      <c r="O85" s="340"/>
      <c r="P85" s="340"/>
      <c r="Q85" s="340"/>
      <c r="R85" s="340"/>
      <c r="S85" s="340"/>
      <c r="T85" s="340"/>
      <c r="U85" s="340"/>
      <c r="V85" s="340"/>
      <c r="W85" s="340"/>
      <c r="X85" s="340"/>
      <c r="Y85" s="340"/>
      <c r="Z85" s="340"/>
    </row>
    <row r="86" customFormat="false" ht="13.5" hidden="false" customHeight="false" outlineLevel="0" collapsed="false">
      <c r="A86" s="400"/>
      <c r="B86" s="343" t="s">
        <v>260</v>
      </c>
      <c r="C86" s="388"/>
      <c r="D86" s="388"/>
      <c r="E86" s="401"/>
      <c r="F86" s="401"/>
      <c r="G86" s="401"/>
      <c r="H86" s="401"/>
      <c r="I86" s="401"/>
      <c r="J86" s="401"/>
      <c r="K86" s="401"/>
      <c r="L86" s="340"/>
      <c r="M86" s="340"/>
      <c r="N86" s="340"/>
      <c r="O86" s="340"/>
      <c r="P86" s="340"/>
      <c r="Q86" s="340"/>
      <c r="R86" s="340"/>
      <c r="S86" s="340"/>
      <c r="T86" s="340"/>
      <c r="U86" s="340"/>
      <c r="V86" s="340"/>
      <c r="W86" s="340"/>
      <c r="X86" s="340"/>
      <c r="Y86" s="340"/>
      <c r="Z86" s="340"/>
    </row>
    <row r="87" customFormat="false" ht="13.5" hidden="false" customHeight="false" outlineLevel="0" collapsed="false">
      <c r="A87" s="340"/>
      <c r="B87" s="401"/>
      <c r="C87" s="388"/>
      <c r="D87" s="388"/>
      <c r="E87" s="401"/>
      <c r="F87" s="401"/>
      <c r="G87" s="401"/>
      <c r="H87" s="401"/>
      <c r="I87" s="401"/>
      <c r="J87" s="401"/>
      <c r="K87" s="401"/>
      <c r="L87" s="340"/>
      <c r="M87" s="340"/>
      <c r="N87" s="340"/>
      <c r="O87" s="340"/>
      <c r="P87" s="340"/>
      <c r="Q87" s="340"/>
      <c r="R87" s="340"/>
      <c r="S87" s="340"/>
      <c r="T87" s="340"/>
      <c r="U87" s="340"/>
      <c r="V87" s="340"/>
      <c r="W87" s="340"/>
      <c r="X87" s="340"/>
      <c r="Y87" s="340"/>
      <c r="Z87" s="340"/>
    </row>
    <row r="88" customFormat="false" ht="14.25" hidden="false" customHeight="false" outlineLevel="0" collapsed="false">
      <c r="A88" s="340"/>
      <c r="B88" s="401"/>
      <c r="C88" s="388"/>
      <c r="D88" s="388"/>
      <c r="E88" s="401" t="s">
        <v>257</v>
      </c>
      <c r="F88" s="401"/>
      <c r="G88" s="401" t="s">
        <v>261</v>
      </c>
      <c r="H88" s="401"/>
      <c r="I88" s="401" t="str">
        <f aca="false">IF('1.基本'!C28="○","灯油","A重油")</f>
        <v>A重油</v>
      </c>
      <c r="J88" s="401"/>
      <c r="K88" s="401" t="s">
        <v>262</v>
      </c>
      <c r="L88" s="401"/>
      <c r="M88" s="340"/>
      <c r="N88" s="340"/>
      <c r="O88" s="340"/>
      <c r="P88" s="340"/>
      <c r="Q88" s="340"/>
      <c r="R88" s="340"/>
      <c r="S88" s="340"/>
      <c r="T88" s="340"/>
      <c r="U88" s="340"/>
      <c r="V88" s="340"/>
      <c r="W88" s="340"/>
      <c r="X88" s="340"/>
      <c r="Y88" s="340"/>
      <c r="Z88" s="340"/>
    </row>
    <row r="89" customFormat="false" ht="13.5" hidden="false" customHeight="true" outlineLevel="0" collapsed="false">
      <c r="A89" s="340"/>
      <c r="B89" s="441" t="s">
        <v>263</v>
      </c>
      <c r="C89" s="388"/>
      <c r="D89" s="442" t="s">
        <v>264</v>
      </c>
      <c r="E89" s="443" t="n">
        <f aca="false">IF(D75=5,'別表2（空調ｴﾈﾙｷﾞｰﾃﾞｰﾀ）'!K17-K89,'別表2（空調ｴﾈﾙｷﾞｰﾃﾞｰﾀ）'!K17)*IF(AND(D64=0,J67="無"),1.48,IF(AND(D64=1,J68="無"),1.48,1))</f>
        <v>0</v>
      </c>
      <c r="F89" s="444" t="s">
        <v>265</v>
      </c>
      <c r="G89" s="443" t="n">
        <f aca="false">'別表2（空調ｴﾈﾙｷﾞｰﾃﾞｰﾀ）'!L17*IF(AND(D64=0,J67="無"),1.48,IF(AND(D64=1,J68="無"),1.48,1))</f>
        <v>0</v>
      </c>
      <c r="H89" s="444" t="s">
        <v>266</v>
      </c>
      <c r="I89" s="443" t="n">
        <f aca="false">'別表2（空調ｴﾈﾙｷﾞｰﾃﾞｰﾀ）'!M17*IF(AND(D64=0,J67="無"),1.48,IF(AND(D64=1,J68="無"),1.48,1))</f>
        <v>12.941</v>
      </c>
      <c r="J89" s="404" t="s">
        <v>267</v>
      </c>
      <c r="K89" s="443" t="n">
        <f aca="false">IF(D75=5,SUM('別表2（空調ｴﾈﾙｷﾞｰﾃﾞｰﾀ）'!K17:'別表2（空調ｴﾈﾙｷﾞｰﾃﾞｰﾀ）'!K20)*0.32,0)*IF(AND(D64=0,J67="無"),1.48,IF(AND(D64=1,J68="無"),1.48,1))</f>
        <v>0</v>
      </c>
      <c r="L89" s="444" t="s">
        <v>265</v>
      </c>
      <c r="M89" s="340"/>
      <c r="N89" s="340"/>
      <c r="O89" s="340"/>
      <c r="P89" s="340"/>
      <c r="Q89" s="340"/>
      <c r="R89" s="340"/>
      <c r="S89" s="340"/>
      <c r="T89" s="340"/>
      <c r="U89" s="340"/>
      <c r="V89" s="340"/>
      <c r="W89" s="340"/>
      <c r="X89" s="340"/>
      <c r="Y89" s="340"/>
      <c r="Z89" s="340"/>
    </row>
    <row r="90" customFormat="false" ht="6" hidden="false" customHeight="true" outlineLevel="0" collapsed="false">
      <c r="A90" s="340"/>
      <c r="B90" s="441"/>
      <c r="C90" s="442"/>
      <c r="D90" s="442"/>
      <c r="E90" s="445"/>
      <c r="F90" s="444"/>
      <c r="G90" s="445"/>
      <c r="H90" s="444"/>
      <c r="I90" s="445"/>
      <c r="J90" s="404"/>
      <c r="K90" s="401"/>
      <c r="L90" s="340"/>
      <c r="M90" s="340"/>
      <c r="N90" s="340"/>
      <c r="O90" s="340"/>
      <c r="P90" s="340"/>
      <c r="Q90" s="340"/>
      <c r="R90" s="340"/>
      <c r="S90" s="340"/>
      <c r="T90" s="340"/>
      <c r="U90" s="340"/>
      <c r="V90" s="340"/>
      <c r="W90" s="340"/>
      <c r="X90" s="340"/>
      <c r="Y90" s="340"/>
      <c r="Z90" s="340"/>
    </row>
    <row r="91" customFormat="false" ht="13.5" hidden="false" customHeight="true" outlineLevel="0" collapsed="false">
      <c r="A91" s="340"/>
      <c r="B91" s="441"/>
      <c r="C91" s="442"/>
      <c r="D91" s="442" t="s">
        <v>268</v>
      </c>
      <c r="E91" s="443" t="n">
        <f aca="false">'別表2（空調ｴﾈﾙｷﾞｰﾃﾞｰﾀ）'!K18</f>
        <v>3.671</v>
      </c>
      <c r="F91" s="444" t="s">
        <v>265</v>
      </c>
      <c r="G91" s="445"/>
      <c r="H91" s="444"/>
      <c r="I91" s="445"/>
      <c r="J91" s="404"/>
      <c r="K91" s="401"/>
      <c r="L91" s="340"/>
      <c r="M91" s="340"/>
      <c r="N91" s="340"/>
      <c r="O91" s="340"/>
      <c r="P91" s="340"/>
      <c r="Q91" s="340"/>
      <c r="R91" s="340"/>
      <c r="S91" s="340"/>
      <c r="T91" s="340"/>
      <c r="U91" s="340"/>
      <c r="V91" s="340"/>
      <c r="W91" s="340"/>
      <c r="X91" s="340"/>
      <c r="Y91" s="340"/>
      <c r="Z91" s="340"/>
    </row>
    <row r="92" customFormat="false" ht="6" hidden="false" customHeight="true" outlineLevel="0" collapsed="false">
      <c r="A92" s="340"/>
      <c r="B92" s="441"/>
      <c r="C92" s="442"/>
      <c r="D92" s="442"/>
      <c r="E92" s="445"/>
      <c r="F92" s="444"/>
      <c r="G92" s="445"/>
      <c r="H92" s="444"/>
      <c r="I92" s="445"/>
      <c r="J92" s="404"/>
      <c r="K92" s="401"/>
      <c r="L92" s="340"/>
      <c r="M92" s="340"/>
      <c r="N92" s="340"/>
      <c r="O92" s="340"/>
      <c r="P92" s="340"/>
      <c r="Q92" s="340"/>
      <c r="R92" s="340"/>
      <c r="S92" s="340"/>
      <c r="T92" s="340"/>
      <c r="U92" s="340"/>
      <c r="V92" s="340"/>
      <c r="W92" s="340"/>
      <c r="X92" s="340"/>
      <c r="Y92" s="340"/>
      <c r="Z92" s="340"/>
    </row>
    <row r="93" customFormat="false" ht="13.5" hidden="false" customHeight="true" outlineLevel="0" collapsed="false">
      <c r="A93" s="340"/>
      <c r="B93" s="441"/>
      <c r="C93" s="442"/>
      <c r="D93" s="442" t="s">
        <v>269</v>
      </c>
      <c r="E93" s="443" t="n">
        <f aca="false">'別表2（空調ｴﾈﾙｷﾞｰﾃﾞｰﾀ）'!K19</f>
        <v>16.497</v>
      </c>
      <c r="F93" s="444" t="s">
        <v>265</v>
      </c>
      <c r="G93" s="445"/>
      <c r="H93" s="444"/>
      <c r="I93" s="445"/>
      <c r="J93" s="404"/>
      <c r="K93" s="401"/>
      <c r="L93" s="340"/>
      <c r="M93" s="340"/>
      <c r="N93" s="340"/>
      <c r="O93" s="340"/>
      <c r="P93" s="340"/>
      <c r="Q93" s="340"/>
      <c r="R93" s="340"/>
      <c r="S93" s="340"/>
      <c r="T93" s="340"/>
      <c r="U93" s="340"/>
      <c r="V93" s="340"/>
      <c r="W93" s="340"/>
      <c r="X93" s="340"/>
      <c r="Y93" s="340"/>
      <c r="Z93" s="340"/>
    </row>
    <row r="94" customFormat="false" ht="6" hidden="false" customHeight="true" outlineLevel="0" collapsed="false">
      <c r="A94" s="340"/>
      <c r="B94" s="441"/>
      <c r="C94" s="442"/>
      <c r="D94" s="442"/>
      <c r="E94" s="445"/>
      <c r="F94" s="444"/>
      <c r="G94" s="445"/>
      <c r="H94" s="444"/>
      <c r="I94" s="445"/>
      <c r="J94" s="404"/>
      <c r="K94" s="401"/>
      <c r="L94" s="340"/>
      <c r="M94" s="340"/>
      <c r="N94" s="340"/>
      <c r="O94" s="340"/>
      <c r="P94" s="340"/>
      <c r="Q94" s="340"/>
      <c r="R94" s="340"/>
      <c r="S94" s="340"/>
      <c r="T94" s="340"/>
      <c r="U94" s="340"/>
      <c r="V94" s="340"/>
      <c r="W94" s="340"/>
      <c r="X94" s="340"/>
      <c r="Y94" s="340"/>
      <c r="Z94" s="340"/>
    </row>
    <row r="95" customFormat="false" ht="13.5" hidden="false" customHeight="true" outlineLevel="0" collapsed="false">
      <c r="A95" s="340"/>
      <c r="B95" s="441"/>
      <c r="C95" s="442"/>
      <c r="D95" s="442" t="s">
        <v>270</v>
      </c>
      <c r="E95" s="443" t="n">
        <f aca="false">'別表2（空調ｴﾈﾙｷﾞｰﾃﾞｰﾀ）'!K20*IF(AND(D64=0,J67="無"),1.48,IF(AND(D64=1,J68="無"),1.48,1))</f>
        <v>37.418</v>
      </c>
      <c r="F95" s="444" t="s">
        <v>265</v>
      </c>
      <c r="G95" s="445"/>
      <c r="H95" s="444"/>
      <c r="I95" s="445"/>
      <c r="J95" s="404"/>
      <c r="K95" s="401"/>
      <c r="L95" s="340"/>
      <c r="M95" s="340"/>
      <c r="N95" s="340"/>
      <c r="O95" s="340"/>
      <c r="P95" s="340"/>
      <c r="Q95" s="340"/>
      <c r="R95" s="340"/>
      <c r="S95" s="340"/>
      <c r="T95" s="340"/>
      <c r="U95" s="340"/>
      <c r="V95" s="340"/>
      <c r="W95" s="340"/>
      <c r="X95" s="340"/>
      <c r="Y95" s="340"/>
      <c r="Z95" s="340"/>
    </row>
    <row r="96" customFormat="false" ht="6" hidden="false" customHeight="true" outlineLevel="0" collapsed="false">
      <c r="A96" s="340"/>
      <c r="B96" s="441"/>
      <c r="C96" s="442"/>
      <c r="D96" s="442"/>
      <c r="E96" s="445"/>
      <c r="F96" s="444"/>
      <c r="G96" s="445"/>
      <c r="H96" s="444"/>
      <c r="I96" s="445"/>
      <c r="J96" s="404"/>
      <c r="K96" s="404"/>
      <c r="L96" s="404"/>
      <c r="M96" s="340"/>
      <c r="N96" s="340"/>
      <c r="O96" s="340"/>
      <c r="P96" s="340"/>
      <c r="Q96" s="340"/>
      <c r="R96" s="340"/>
      <c r="S96" s="340"/>
      <c r="T96" s="340"/>
      <c r="U96" s="340"/>
      <c r="V96" s="340"/>
      <c r="W96" s="340"/>
      <c r="X96" s="340"/>
      <c r="Y96" s="340"/>
      <c r="Z96" s="340"/>
    </row>
    <row r="97" customFormat="false" ht="6" hidden="false" customHeight="true" outlineLevel="0" collapsed="false">
      <c r="A97" s="340"/>
      <c r="B97" s="441"/>
      <c r="C97" s="442"/>
      <c r="D97" s="446"/>
      <c r="E97" s="447"/>
      <c r="F97" s="448"/>
      <c r="G97" s="447"/>
      <c r="H97" s="448"/>
      <c r="I97" s="447"/>
      <c r="J97" s="449"/>
      <c r="K97" s="449"/>
      <c r="L97" s="449"/>
      <c r="M97" s="340"/>
      <c r="N97" s="340"/>
      <c r="O97" s="340"/>
      <c r="P97" s="340"/>
      <c r="Q97" s="340"/>
      <c r="R97" s="340"/>
      <c r="S97" s="340"/>
      <c r="T97" s="340"/>
      <c r="U97" s="340"/>
      <c r="V97" s="340"/>
      <c r="W97" s="340"/>
      <c r="X97" s="340"/>
      <c r="Y97" s="340"/>
      <c r="Z97" s="340"/>
    </row>
    <row r="98" customFormat="false" ht="13.5" hidden="false" customHeight="true" outlineLevel="0" collapsed="false">
      <c r="A98" s="340"/>
      <c r="B98" s="441"/>
      <c r="C98" s="442"/>
      <c r="D98" s="442" t="s">
        <v>271</v>
      </c>
      <c r="E98" s="443" t="n">
        <f aca="false">SUM(E89:E95)</f>
        <v>57.586</v>
      </c>
      <c r="F98" s="444" t="s">
        <v>265</v>
      </c>
      <c r="G98" s="443" t="n">
        <f aca="false">SUM(G89)</f>
        <v>0</v>
      </c>
      <c r="H98" s="444" t="s">
        <v>266</v>
      </c>
      <c r="I98" s="443" t="n">
        <f aca="false">SUM(I89)</f>
        <v>12.941</v>
      </c>
      <c r="J98" s="404" t="s">
        <v>267</v>
      </c>
      <c r="K98" s="443" t="n">
        <f aca="false">SUM(K89)</f>
        <v>0</v>
      </c>
      <c r="L98" s="444" t="s">
        <v>265</v>
      </c>
      <c r="M98" s="340"/>
      <c r="N98" s="340"/>
      <c r="O98" s="340"/>
      <c r="P98" s="340"/>
      <c r="Q98" s="340"/>
      <c r="R98" s="340"/>
      <c r="S98" s="340"/>
      <c r="T98" s="340"/>
      <c r="U98" s="340"/>
      <c r="V98" s="340"/>
      <c r="W98" s="340"/>
      <c r="X98" s="340"/>
      <c r="Y98" s="340"/>
      <c r="Z98" s="340"/>
    </row>
    <row r="99" customFormat="false" ht="13.5" hidden="false" customHeight="true" outlineLevel="0" collapsed="false">
      <c r="A99" s="340"/>
      <c r="B99" s="441"/>
      <c r="C99" s="442"/>
      <c r="D99" s="442"/>
      <c r="E99" s="445"/>
      <c r="F99" s="444"/>
      <c r="G99" s="445"/>
      <c r="H99" s="444"/>
      <c r="I99" s="445"/>
      <c r="J99" s="404"/>
      <c r="K99" s="401"/>
      <c r="L99" s="340"/>
      <c r="M99" s="340"/>
      <c r="N99" s="340"/>
      <c r="O99" s="340"/>
      <c r="P99" s="340"/>
      <c r="Q99" s="340"/>
      <c r="R99" s="340"/>
      <c r="S99" s="340"/>
      <c r="T99" s="340"/>
      <c r="U99" s="340"/>
      <c r="V99" s="340"/>
      <c r="W99" s="340"/>
      <c r="X99" s="340"/>
      <c r="Y99" s="340"/>
      <c r="Z99" s="340"/>
    </row>
    <row r="100" customFormat="false" ht="13.5" hidden="false" customHeight="true" outlineLevel="0" collapsed="false">
      <c r="A100" s="340"/>
      <c r="B100" s="441"/>
      <c r="C100" s="442"/>
      <c r="D100" s="442"/>
      <c r="E100" s="445"/>
      <c r="F100" s="444"/>
      <c r="G100" s="445"/>
      <c r="H100" s="444"/>
      <c r="I100" s="445"/>
      <c r="J100" s="404"/>
      <c r="K100" s="401"/>
      <c r="L100" s="340"/>
      <c r="M100" s="340"/>
      <c r="N100" s="340"/>
      <c r="O100" s="340"/>
      <c r="P100" s="340"/>
      <c r="Q100" s="340"/>
      <c r="R100" s="340"/>
      <c r="S100" s="340"/>
      <c r="T100" s="340"/>
      <c r="U100" s="340"/>
      <c r="V100" s="340"/>
      <c r="W100" s="340"/>
      <c r="X100" s="340"/>
      <c r="Y100" s="340"/>
      <c r="Z100" s="340"/>
    </row>
    <row r="101" customFormat="false" ht="13.5" hidden="false" customHeight="true" outlineLevel="0" collapsed="false">
      <c r="A101" s="340"/>
      <c r="B101" s="441" t="s">
        <v>272</v>
      </c>
      <c r="C101" s="442"/>
      <c r="D101" s="442" t="s">
        <v>264</v>
      </c>
      <c r="E101" s="443" t="n">
        <f aca="false">IF(D75=5,'別表2（空調ｴﾈﾙｷﾞｰﾃﾞｰﾀ）'!AC17-K101,'別表2（空調ｴﾈﾙｷﾞｰﾃﾞｰﾀ）'!AC17)*IF(AND(D64=0,J67="無"),1.48,IF(AND(D64=1,J68="無"),1.48,1))</f>
        <v>0</v>
      </c>
      <c r="F101" s="444" t="s">
        <v>265</v>
      </c>
      <c r="G101" s="443" t="n">
        <f aca="false">'別表2（空調ｴﾈﾙｷﾞｰﾃﾞｰﾀ）'!AD17*IF(AND(D64=0,J67="無"),1.48,IF(AND(D64=1,J68="無"),1.48,1))</f>
        <v>0</v>
      </c>
      <c r="H101" s="444" t="s">
        <v>266</v>
      </c>
      <c r="I101" s="443" t="n">
        <f aca="false">'別表2（空調ｴﾈﾙｷﾞｰﾃﾞｰﾀ）'!AE17*IF(AND(D64=0,J67="無"),1.48,IF(AND(D64=1,J68="無"),1.48,1))</f>
        <v>62.636</v>
      </c>
      <c r="J101" s="404" t="s">
        <v>267</v>
      </c>
      <c r="K101" s="443" t="n">
        <f aca="false">IF(D75=5,SUM('別表2（空調ｴﾈﾙｷﾞｰﾃﾞｰﾀ）'!AC17:'別表2（空調ｴﾈﾙｷﾞｰﾃﾞｰﾀ）'!AC20)*0.23,0)*IF(AND(D64=0,J67="無"),1.48,IF(AND(D64=1,J68="無"),1.48,1))</f>
        <v>0</v>
      </c>
      <c r="L101" s="444" t="s">
        <v>265</v>
      </c>
      <c r="M101" s="340"/>
      <c r="N101" s="340"/>
      <c r="O101" s="340"/>
      <c r="P101" s="340"/>
      <c r="Q101" s="340"/>
      <c r="R101" s="340"/>
      <c r="S101" s="340"/>
      <c r="T101" s="340"/>
      <c r="U101" s="340"/>
      <c r="V101" s="340"/>
      <c r="W101" s="340"/>
      <c r="X101" s="340"/>
      <c r="Y101" s="340"/>
      <c r="Z101" s="340"/>
    </row>
    <row r="102" customFormat="false" ht="6" hidden="false" customHeight="true" outlineLevel="0" collapsed="false">
      <c r="A102" s="340"/>
      <c r="B102" s="441"/>
      <c r="C102" s="442"/>
      <c r="D102" s="442"/>
      <c r="E102" s="445"/>
      <c r="F102" s="444"/>
      <c r="G102" s="445"/>
      <c r="H102" s="444"/>
      <c r="I102" s="445"/>
      <c r="J102" s="404"/>
      <c r="K102" s="401"/>
      <c r="L102" s="340"/>
      <c r="M102" s="340"/>
      <c r="N102" s="340"/>
      <c r="O102" s="340"/>
      <c r="P102" s="340"/>
      <c r="Q102" s="340"/>
      <c r="R102" s="340"/>
      <c r="S102" s="340"/>
      <c r="T102" s="340"/>
      <c r="U102" s="340"/>
      <c r="V102" s="340"/>
      <c r="W102" s="340"/>
      <c r="X102" s="340"/>
      <c r="Y102" s="340"/>
      <c r="Z102" s="340"/>
    </row>
    <row r="103" customFormat="false" ht="13.5" hidden="false" customHeight="true" outlineLevel="0" collapsed="false">
      <c r="A103" s="340"/>
      <c r="B103" s="441"/>
      <c r="C103" s="442"/>
      <c r="D103" s="442" t="s">
        <v>268</v>
      </c>
      <c r="E103" s="443" t="n">
        <f aca="false">'別表2（空調ｴﾈﾙｷﾞｰﾃﾞｰﾀ）'!AC18</f>
        <v>0.622</v>
      </c>
      <c r="F103" s="444" t="s">
        <v>265</v>
      </c>
      <c r="G103" s="445"/>
      <c r="H103" s="444"/>
      <c r="I103" s="445"/>
      <c r="J103" s="404"/>
      <c r="K103" s="401"/>
      <c r="L103" s="340"/>
      <c r="M103" s="340"/>
      <c r="N103" s="340"/>
      <c r="O103" s="340"/>
      <c r="P103" s="340"/>
      <c r="Q103" s="340"/>
      <c r="R103" s="340"/>
      <c r="S103" s="340"/>
      <c r="T103" s="340"/>
      <c r="U103" s="340"/>
      <c r="V103" s="340"/>
      <c r="W103" s="340"/>
      <c r="X103" s="340"/>
      <c r="Y103" s="340"/>
      <c r="Z103" s="340"/>
    </row>
    <row r="104" customFormat="false" ht="6" hidden="false" customHeight="true" outlineLevel="0" collapsed="false">
      <c r="A104" s="340"/>
      <c r="B104" s="441"/>
      <c r="C104" s="442"/>
      <c r="D104" s="442"/>
      <c r="E104" s="445"/>
      <c r="F104" s="444"/>
      <c r="G104" s="445"/>
      <c r="H104" s="444"/>
      <c r="I104" s="445"/>
      <c r="J104" s="404"/>
      <c r="K104" s="401"/>
      <c r="L104" s="340"/>
      <c r="M104" s="340"/>
      <c r="N104" s="340"/>
      <c r="O104" s="340"/>
      <c r="P104" s="340"/>
      <c r="Q104" s="340"/>
      <c r="R104" s="340"/>
      <c r="S104" s="340"/>
      <c r="T104" s="340"/>
      <c r="U104" s="340"/>
      <c r="V104" s="340"/>
      <c r="W104" s="340"/>
      <c r="X104" s="340"/>
      <c r="Y104" s="340"/>
      <c r="Z104" s="340"/>
    </row>
    <row r="105" customFormat="false" ht="13.5" hidden="false" customHeight="true" outlineLevel="0" collapsed="false">
      <c r="A105" s="340"/>
      <c r="B105" s="441"/>
      <c r="C105" s="442"/>
      <c r="D105" s="442" t="s">
        <v>269</v>
      </c>
      <c r="E105" s="443" t="n">
        <f aca="false">'別表2（空調ｴﾈﾙｷﾞｰﾃﾞｰﾀ）'!AC19</f>
        <v>27.053</v>
      </c>
      <c r="F105" s="444" t="s">
        <v>265</v>
      </c>
      <c r="G105" s="445"/>
      <c r="H105" s="444"/>
      <c r="I105" s="445"/>
      <c r="J105" s="404"/>
      <c r="K105" s="401"/>
      <c r="L105" s="340"/>
      <c r="M105" s="340"/>
      <c r="N105" s="340"/>
      <c r="O105" s="340"/>
      <c r="P105" s="340"/>
      <c r="Q105" s="340"/>
      <c r="R105" s="340"/>
      <c r="S105" s="340"/>
      <c r="T105" s="340"/>
      <c r="U105" s="340"/>
      <c r="V105" s="340"/>
      <c r="W105" s="340"/>
      <c r="X105" s="340"/>
      <c r="Y105" s="340"/>
      <c r="Z105" s="340"/>
    </row>
    <row r="106" customFormat="false" ht="6" hidden="false" customHeight="true" outlineLevel="0" collapsed="false">
      <c r="A106" s="340"/>
      <c r="B106" s="441"/>
      <c r="C106" s="442"/>
      <c r="D106" s="442"/>
      <c r="E106" s="445"/>
      <c r="F106" s="444"/>
      <c r="G106" s="445"/>
      <c r="H106" s="444"/>
      <c r="I106" s="445"/>
      <c r="J106" s="404"/>
      <c r="K106" s="401"/>
      <c r="L106" s="340"/>
      <c r="M106" s="340"/>
      <c r="N106" s="340"/>
      <c r="O106" s="340"/>
      <c r="P106" s="340"/>
      <c r="Q106" s="340"/>
      <c r="R106" s="340"/>
      <c r="S106" s="340"/>
      <c r="T106" s="340"/>
      <c r="U106" s="340"/>
      <c r="V106" s="340"/>
      <c r="W106" s="340"/>
      <c r="X106" s="340"/>
      <c r="Y106" s="340"/>
      <c r="Z106" s="340"/>
    </row>
    <row r="107" customFormat="false" ht="13.5" hidden="false" customHeight="true" outlineLevel="0" collapsed="false">
      <c r="A107" s="340"/>
      <c r="B107" s="441"/>
      <c r="C107" s="442"/>
      <c r="D107" s="442" t="s">
        <v>270</v>
      </c>
      <c r="E107" s="443" t="n">
        <f aca="false">'別表2（空調ｴﾈﾙｷﾞｰﾃﾞｰﾀ）'!AC20*IF(AND(D64=0,J67="無"),1.48,IF(AND(D64=1,J68="無"),1.48,1))</f>
        <v>105.475</v>
      </c>
      <c r="F107" s="444" t="s">
        <v>265</v>
      </c>
      <c r="G107" s="445"/>
      <c r="H107" s="444"/>
      <c r="I107" s="445"/>
      <c r="J107" s="404"/>
      <c r="K107" s="401"/>
      <c r="L107" s="340"/>
      <c r="M107" s="340"/>
      <c r="N107" s="340"/>
      <c r="O107" s="340"/>
      <c r="P107" s="340"/>
      <c r="Q107" s="340"/>
      <c r="R107" s="340"/>
      <c r="S107" s="340"/>
      <c r="T107" s="340"/>
      <c r="U107" s="340"/>
      <c r="V107" s="340"/>
      <c r="W107" s="340"/>
      <c r="X107" s="340"/>
      <c r="Y107" s="340"/>
      <c r="Z107" s="340"/>
    </row>
    <row r="108" customFormat="false" ht="6" hidden="false" customHeight="true" outlineLevel="0" collapsed="false">
      <c r="A108" s="340"/>
      <c r="B108" s="441"/>
      <c r="C108" s="442"/>
      <c r="D108" s="442"/>
      <c r="E108" s="445"/>
      <c r="F108" s="444"/>
      <c r="G108" s="445"/>
      <c r="H108" s="444"/>
      <c r="I108" s="445"/>
      <c r="J108" s="404"/>
      <c r="K108" s="401"/>
      <c r="L108" s="340"/>
      <c r="M108" s="340"/>
      <c r="N108" s="340"/>
      <c r="O108" s="340"/>
      <c r="P108" s="340"/>
      <c r="Q108" s="340"/>
      <c r="R108" s="340"/>
      <c r="S108" s="340"/>
      <c r="T108" s="340"/>
      <c r="U108" s="340"/>
      <c r="V108" s="340"/>
      <c r="W108" s="340"/>
      <c r="X108" s="340"/>
      <c r="Y108" s="340"/>
      <c r="Z108" s="340"/>
    </row>
    <row r="109" customFormat="false" ht="6" hidden="false" customHeight="true" outlineLevel="0" collapsed="false">
      <c r="A109" s="340"/>
      <c r="B109" s="441"/>
      <c r="C109" s="442"/>
      <c r="D109" s="446"/>
      <c r="E109" s="447"/>
      <c r="F109" s="448"/>
      <c r="G109" s="447"/>
      <c r="H109" s="448"/>
      <c r="I109" s="447"/>
      <c r="J109" s="449"/>
      <c r="K109" s="449"/>
      <c r="L109" s="449"/>
      <c r="M109" s="340"/>
      <c r="N109" s="340"/>
      <c r="O109" s="340"/>
      <c r="P109" s="340"/>
      <c r="Q109" s="340"/>
      <c r="R109" s="340"/>
      <c r="S109" s="340"/>
      <c r="T109" s="340"/>
      <c r="U109" s="340"/>
      <c r="V109" s="340"/>
      <c r="W109" s="340"/>
      <c r="X109" s="340"/>
      <c r="Y109" s="340"/>
      <c r="Z109" s="340"/>
    </row>
    <row r="110" customFormat="false" ht="13.5" hidden="false" customHeight="true" outlineLevel="0" collapsed="false">
      <c r="A110" s="340"/>
      <c r="B110" s="441"/>
      <c r="C110" s="442"/>
      <c r="D110" s="442" t="s">
        <v>271</v>
      </c>
      <c r="E110" s="443" t="n">
        <f aca="false">SUM(E101:E107)</f>
        <v>133.15</v>
      </c>
      <c r="F110" s="444" t="s">
        <v>265</v>
      </c>
      <c r="G110" s="443" t="n">
        <f aca="false">SUM(G101)</f>
        <v>0</v>
      </c>
      <c r="H110" s="444" t="s">
        <v>266</v>
      </c>
      <c r="I110" s="443" t="n">
        <f aca="false">SUM(I101)</f>
        <v>62.636</v>
      </c>
      <c r="J110" s="404" t="s">
        <v>267</v>
      </c>
      <c r="K110" s="443" t="n">
        <f aca="false">SUM(K101)</f>
        <v>0</v>
      </c>
      <c r="L110" s="444" t="s">
        <v>265</v>
      </c>
      <c r="M110" s="340"/>
      <c r="N110" s="340"/>
      <c r="O110" s="340"/>
      <c r="P110" s="340"/>
      <c r="Q110" s="340"/>
      <c r="R110" s="340"/>
      <c r="S110" s="340"/>
      <c r="T110" s="340"/>
      <c r="U110" s="340"/>
      <c r="V110" s="340"/>
      <c r="W110" s="340"/>
      <c r="X110" s="340"/>
      <c r="Y110" s="340"/>
      <c r="Z110" s="340"/>
    </row>
    <row r="111" customFormat="false" ht="13.5" hidden="false" customHeight="true" outlineLevel="0" collapsed="false">
      <c r="A111" s="340"/>
      <c r="B111" s="441"/>
      <c r="C111" s="442"/>
      <c r="D111" s="442"/>
      <c r="E111" s="450"/>
      <c r="F111" s="444"/>
      <c r="G111" s="450"/>
      <c r="H111" s="444"/>
      <c r="I111" s="450"/>
      <c r="J111" s="404"/>
      <c r="K111" s="401"/>
      <c r="L111" s="340"/>
      <c r="M111" s="340"/>
      <c r="N111" s="340"/>
      <c r="O111" s="340"/>
      <c r="P111" s="340"/>
      <c r="Q111" s="340"/>
      <c r="R111" s="340"/>
      <c r="S111" s="340"/>
      <c r="T111" s="340"/>
      <c r="U111" s="340"/>
      <c r="V111" s="340"/>
      <c r="W111" s="340"/>
      <c r="X111" s="340"/>
      <c r="Y111" s="340"/>
      <c r="Z111" s="340"/>
    </row>
    <row r="112" customFormat="false" ht="13.5" hidden="false" customHeight="true" outlineLevel="0" collapsed="false">
      <c r="A112" s="340"/>
      <c r="B112" s="441"/>
      <c r="C112" s="442"/>
      <c r="D112" s="442"/>
      <c r="E112" s="445"/>
      <c r="F112" s="444"/>
      <c r="G112" s="445"/>
      <c r="H112" s="444"/>
      <c r="I112" s="445"/>
      <c r="J112" s="404"/>
      <c r="K112" s="401"/>
      <c r="L112" s="340"/>
      <c r="M112" s="340"/>
      <c r="N112" s="340"/>
      <c r="O112" s="340"/>
      <c r="P112" s="340"/>
      <c r="Q112" s="340"/>
      <c r="R112" s="340"/>
      <c r="S112" s="340"/>
      <c r="T112" s="340"/>
      <c r="U112" s="340"/>
      <c r="V112" s="340"/>
      <c r="W112" s="340"/>
      <c r="X112" s="340"/>
      <c r="Y112" s="340"/>
      <c r="Z112" s="340"/>
    </row>
    <row r="113" customFormat="false" ht="6" hidden="false" customHeight="true" outlineLevel="0" collapsed="false">
      <c r="A113" s="340"/>
      <c r="B113" s="451"/>
      <c r="C113" s="446"/>
      <c r="D113" s="446"/>
      <c r="E113" s="447"/>
      <c r="F113" s="448"/>
      <c r="G113" s="447"/>
      <c r="H113" s="448"/>
      <c r="I113" s="447"/>
      <c r="J113" s="449"/>
      <c r="K113" s="449"/>
      <c r="L113" s="449"/>
      <c r="M113" s="340"/>
      <c r="N113" s="340"/>
      <c r="O113" s="340"/>
      <c r="P113" s="340"/>
      <c r="Q113" s="340"/>
      <c r="R113" s="340"/>
      <c r="S113" s="340"/>
      <c r="T113" s="340"/>
      <c r="U113" s="340"/>
      <c r="V113" s="340"/>
      <c r="W113" s="340"/>
      <c r="X113" s="340"/>
      <c r="Y113" s="340"/>
      <c r="Z113" s="340"/>
    </row>
    <row r="114" customFormat="false" ht="13.5" hidden="false" customHeight="true" outlineLevel="0" collapsed="false">
      <c r="A114" s="340"/>
      <c r="B114" s="441" t="s">
        <v>273</v>
      </c>
      <c r="C114" s="442"/>
      <c r="D114" s="442"/>
      <c r="E114" s="443" t="n">
        <f aca="false">E98+E110</f>
        <v>190.736</v>
      </c>
      <c r="F114" s="444" t="s">
        <v>265</v>
      </c>
      <c r="G114" s="443" t="n">
        <f aca="false">G98+G110</f>
        <v>0</v>
      </c>
      <c r="H114" s="444" t="s">
        <v>266</v>
      </c>
      <c r="I114" s="443" t="n">
        <f aca="false">I98+I110</f>
        <v>75.577</v>
      </c>
      <c r="J114" s="404" t="s">
        <v>267</v>
      </c>
      <c r="K114" s="443" t="n">
        <f aca="false">K98+K110</f>
        <v>0</v>
      </c>
      <c r="L114" s="444" t="s">
        <v>265</v>
      </c>
      <c r="M114" s="340"/>
      <c r="N114" s="340"/>
      <c r="O114" s="340"/>
      <c r="P114" s="340"/>
      <c r="Q114" s="340"/>
      <c r="R114" s="340"/>
      <c r="S114" s="340"/>
      <c r="T114" s="340"/>
      <c r="U114" s="340"/>
      <c r="V114" s="340"/>
      <c r="W114" s="340"/>
      <c r="X114" s="340"/>
      <c r="Y114" s="340"/>
      <c r="Z114" s="340"/>
    </row>
    <row r="115" customFormat="false" ht="13.5" hidden="false" customHeight="true" outlineLevel="0" collapsed="false">
      <c r="A115" s="340"/>
      <c r="B115" s="406"/>
      <c r="C115" s="442"/>
      <c r="D115" s="442"/>
      <c r="E115" s="452"/>
      <c r="F115" s="404"/>
      <c r="G115" s="452"/>
      <c r="H115" s="404"/>
      <c r="I115" s="452"/>
      <c r="J115" s="404"/>
      <c r="K115" s="401"/>
      <c r="L115" s="340"/>
      <c r="M115" s="340"/>
      <c r="N115" s="340"/>
      <c r="O115" s="340"/>
      <c r="P115" s="340"/>
      <c r="Q115" s="340"/>
      <c r="R115" s="340"/>
      <c r="S115" s="340"/>
      <c r="T115" s="340"/>
      <c r="U115" s="340"/>
      <c r="V115" s="340"/>
      <c r="W115" s="340"/>
      <c r="X115" s="340"/>
      <c r="Y115" s="340"/>
      <c r="Z115" s="340"/>
    </row>
    <row r="116" customFormat="false" ht="13.5" hidden="false" customHeight="true" outlineLevel="0" collapsed="false">
      <c r="A116" s="340"/>
      <c r="B116" s="406"/>
      <c r="C116" s="442"/>
      <c r="D116" s="442"/>
      <c r="E116" s="452"/>
      <c r="F116" s="404"/>
      <c r="G116" s="452"/>
      <c r="H116" s="404"/>
      <c r="I116" s="452"/>
      <c r="J116" s="404"/>
      <c r="K116" s="401"/>
      <c r="L116" s="340"/>
      <c r="M116" s="340"/>
      <c r="N116" s="340"/>
      <c r="O116" s="340"/>
      <c r="P116" s="340"/>
      <c r="Q116" s="340"/>
      <c r="R116" s="340"/>
      <c r="S116" s="340"/>
      <c r="T116" s="340"/>
      <c r="U116" s="340"/>
      <c r="V116" s="340"/>
      <c r="W116" s="340"/>
      <c r="X116" s="340"/>
      <c r="Y116" s="340"/>
      <c r="Z116" s="340"/>
    </row>
    <row r="117" customFormat="false" ht="13.5" hidden="false" customHeight="false" outlineLevel="0" collapsed="false">
      <c r="A117" s="340"/>
      <c r="B117" s="406"/>
      <c r="C117" s="442"/>
      <c r="D117" s="442"/>
      <c r="E117" s="452"/>
      <c r="F117" s="404"/>
      <c r="G117" s="452"/>
      <c r="H117" s="404"/>
      <c r="I117" s="452"/>
      <c r="J117" s="404"/>
      <c r="K117" s="401"/>
      <c r="L117" s="340"/>
      <c r="M117" s="340"/>
      <c r="N117" s="340"/>
      <c r="O117" s="340"/>
      <c r="P117" s="340"/>
      <c r="Q117" s="340"/>
      <c r="R117" s="340"/>
      <c r="S117" s="340"/>
      <c r="T117" s="340"/>
      <c r="U117" s="340"/>
      <c r="V117" s="340"/>
      <c r="W117" s="340"/>
      <c r="X117" s="340"/>
      <c r="Y117" s="340"/>
      <c r="Z117" s="340"/>
    </row>
    <row r="118" customFormat="false" ht="13.5" hidden="false" customHeight="false" outlineLevel="0" collapsed="false">
      <c r="A118" s="340"/>
      <c r="B118" s="401"/>
      <c r="C118" s="442"/>
      <c r="D118" s="442"/>
      <c r="E118" s="401"/>
      <c r="F118" s="401"/>
      <c r="G118" s="401"/>
      <c r="H118" s="401"/>
      <c r="I118" s="401"/>
      <c r="J118" s="401"/>
      <c r="K118" s="401"/>
      <c r="L118" s="340"/>
      <c r="M118" s="340"/>
      <c r="N118" s="340"/>
      <c r="O118" s="340"/>
      <c r="P118" s="340"/>
      <c r="Q118" s="340"/>
      <c r="R118" s="340"/>
      <c r="S118" s="340"/>
      <c r="T118" s="340"/>
      <c r="U118" s="340"/>
      <c r="V118" s="340"/>
      <c r="W118" s="340"/>
      <c r="X118" s="340"/>
      <c r="Y118" s="340"/>
      <c r="Z118" s="340"/>
    </row>
    <row r="119" customFormat="false" ht="13.5" hidden="false" customHeight="false" outlineLevel="0" collapsed="false">
      <c r="A119" s="340"/>
      <c r="B119" s="340"/>
      <c r="C119" s="340"/>
      <c r="D119" s="340"/>
      <c r="E119" s="340"/>
      <c r="F119" s="340"/>
      <c r="G119" s="340"/>
      <c r="H119" s="340"/>
      <c r="I119" s="340"/>
      <c r="J119" s="340"/>
      <c r="K119" s="340"/>
      <c r="L119" s="340"/>
      <c r="M119" s="340"/>
      <c r="N119" s="340"/>
      <c r="O119" s="340"/>
      <c r="P119" s="340"/>
      <c r="Q119" s="340"/>
      <c r="R119" s="340"/>
      <c r="S119" s="340"/>
      <c r="T119" s="340"/>
      <c r="U119" s="340"/>
      <c r="V119" s="340"/>
      <c r="W119" s="340"/>
      <c r="X119" s="340"/>
      <c r="Y119" s="340"/>
      <c r="Z119" s="340"/>
    </row>
    <row r="120" customFormat="false" ht="13.5" hidden="false" customHeight="false" outlineLevel="0" collapsed="false">
      <c r="A120" s="340"/>
      <c r="B120" s="340"/>
      <c r="C120" s="340"/>
      <c r="D120" s="340"/>
      <c r="E120" s="340"/>
      <c r="F120" s="340"/>
      <c r="G120" s="340"/>
      <c r="H120" s="340"/>
      <c r="I120" s="340"/>
      <c r="J120" s="340"/>
      <c r="K120" s="340"/>
      <c r="L120" s="340"/>
      <c r="M120" s="340"/>
      <c r="N120" s="340"/>
      <c r="O120" s="340"/>
      <c r="P120" s="340"/>
      <c r="Q120" s="340"/>
      <c r="R120" s="340"/>
      <c r="S120" s="340"/>
      <c r="T120" s="340"/>
      <c r="U120" s="340"/>
      <c r="V120" s="340"/>
      <c r="W120" s="340"/>
      <c r="X120" s="340"/>
      <c r="Y120" s="340"/>
      <c r="Z120" s="340"/>
    </row>
  </sheetData>
  <sheetProtection sheet="true" password="dba6" objects="true" scenarios="true"/>
  <mergeCells count="71">
    <mergeCell ref="B20:B21"/>
    <mergeCell ref="C20:D20"/>
    <mergeCell ref="E20:I20"/>
    <mergeCell ref="J20:L20"/>
    <mergeCell ref="M20:O20"/>
    <mergeCell ref="C21:D21"/>
    <mergeCell ref="H21:I21"/>
    <mergeCell ref="J21:K21"/>
    <mergeCell ref="M21:N21"/>
    <mergeCell ref="C22:D22"/>
    <mergeCell ref="E22:E25"/>
    <mergeCell ref="H22:I22"/>
    <mergeCell ref="J22:K23"/>
    <mergeCell ref="L22:L23"/>
    <mergeCell ref="M22:N23"/>
    <mergeCell ref="O22:O23"/>
    <mergeCell ref="C23:D23"/>
    <mergeCell ref="F23:F24"/>
    <mergeCell ref="G23:G24"/>
    <mergeCell ref="H23:I27"/>
    <mergeCell ref="C24:D24"/>
    <mergeCell ref="J24:K26"/>
    <mergeCell ref="L24:L26"/>
    <mergeCell ref="M24:N26"/>
    <mergeCell ref="C25:D25"/>
    <mergeCell ref="F25:F26"/>
    <mergeCell ref="G25:G26"/>
    <mergeCell ref="C26:D26"/>
    <mergeCell ref="E26:E27"/>
    <mergeCell ref="C27:D27"/>
    <mergeCell ref="J27:K27"/>
    <mergeCell ref="M27:N27"/>
    <mergeCell ref="C32:D32"/>
    <mergeCell ref="C33:D33"/>
    <mergeCell ref="C34:D34"/>
    <mergeCell ref="C66:D66"/>
    <mergeCell ref="F66:G66"/>
    <mergeCell ref="H66:I66"/>
    <mergeCell ref="J66:L66"/>
    <mergeCell ref="M66:N66"/>
    <mergeCell ref="C67:D68"/>
    <mergeCell ref="E67:E68"/>
    <mergeCell ref="F67:G68"/>
    <mergeCell ref="H67:I68"/>
    <mergeCell ref="J67:L67"/>
    <mergeCell ref="M67:N67"/>
    <mergeCell ref="J68:L68"/>
    <mergeCell ref="M68:N68"/>
    <mergeCell ref="C69:D71"/>
    <mergeCell ref="F69:G70"/>
    <mergeCell ref="H69:I69"/>
    <mergeCell ref="J69:L69"/>
    <mergeCell ref="M69:N69"/>
    <mergeCell ref="E70:E71"/>
    <mergeCell ref="H70:I70"/>
    <mergeCell ref="J70:L70"/>
    <mergeCell ref="M70:N70"/>
    <mergeCell ref="F71:G71"/>
    <mergeCell ref="H71:I71"/>
    <mergeCell ref="J71:L71"/>
    <mergeCell ref="M71:N71"/>
    <mergeCell ref="C77:E77"/>
    <mergeCell ref="I77:J77"/>
    <mergeCell ref="C78:E78"/>
    <mergeCell ref="H78:H79"/>
    <mergeCell ref="I78:J78"/>
    <mergeCell ref="C79:E80"/>
    <mergeCell ref="I79:J82"/>
    <mergeCell ref="C81:E81"/>
    <mergeCell ref="H81:H82"/>
    <mergeCell ref="C82:E82"/>
  </mergeCells>
  <dataValidations count="7">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D30" type="list">
      <formula1>$B$33:$B$34</formula1>
      <formula2>0</formula2>
    </dataValidation>
    <dataValidation allowBlank="true" errorStyle="stop" operator="between" showDropDown="false" showErrorMessage="true" showInputMessage="false" sqref="D18" type="list">
      <formula1>$B$22:$B$27</formula1>
      <formula2>0</formula2>
    </dataValidation>
    <dataValidation allowBlank="true" errorStyle="stop" operator="between" showDropDown="false" showErrorMessage="true" showInputMessage="false" sqref="D37" type="list">
      <formula1>"0,1"</formula1>
      <formula2>0</formula2>
    </dataValidation>
    <dataValidation allowBlank="true" errorStyle="stop" operator="between" showDropDown="false" showErrorMessage="true" showInputMessage="false" sqref="D64" type="list">
      <formula1>$B$67:$B$71</formula1>
      <formula2>0</formula2>
    </dataValidation>
    <dataValidation allowBlank="true" errorStyle="stop" operator="between" showDropDown="false" showErrorMessage="true" showInputMessage="false" sqref="D75" type="list">
      <formula1>$B$78:$B$82</formula1>
      <formula2>0</formula2>
    </dataValidation>
    <dataValidation allowBlank="true" errorStyle="stop" operator="between" showDropDown="false" showErrorMessage="true" showInputMessage="false" sqref="J67:L68" type="list">
      <formula1>"ファンコンベクターの風量制御,無"</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339" width="8.99"/>
    <col collapsed="false" customWidth="true" hidden="false" outlineLevel="0" max="3" min="3" style="339" width="5.62"/>
    <col collapsed="false" customWidth="true" hidden="false" outlineLevel="0" max="4" min="4" style="339" width="9.87"/>
    <col collapsed="false" customWidth="true" hidden="false" outlineLevel="0" max="5" min="5" style="339" width="10.25"/>
    <col collapsed="false" customWidth="false" hidden="false" outlineLevel="0" max="257" min="6" style="339" width="8.99"/>
  </cols>
  <sheetData>
    <row r="1" customFormat="false" ht="13.5" hidden="false" customHeight="false" outlineLevel="0" collapsed="false">
      <c r="A1" s="453"/>
      <c r="B1" s="454"/>
      <c r="C1" s="453"/>
      <c r="D1" s="455"/>
      <c r="E1" s="343"/>
      <c r="F1" s="456"/>
      <c r="G1" s="453"/>
      <c r="H1" s="455"/>
      <c r="I1" s="343"/>
      <c r="J1" s="453"/>
      <c r="K1" s="457"/>
      <c r="L1" s="453"/>
      <c r="M1" s="453"/>
      <c r="N1" s="453"/>
      <c r="O1" s="453"/>
      <c r="P1" s="453"/>
      <c r="Q1" s="453"/>
      <c r="R1" s="453"/>
      <c r="S1" s="453"/>
      <c r="T1" s="453"/>
      <c r="U1" s="453"/>
      <c r="V1" s="453"/>
      <c r="W1" s="453"/>
      <c r="X1" s="453"/>
      <c r="Y1" s="453"/>
      <c r="Z1" s="453"/>
    </row>
    <row r="2" customFormat="false" ht="17.25" hidden="false" customHeight="false" outlineLevel="0" collapsed="false">
      <c r="A2" s="458" t="s">
        <v>274</v>
      </c>
      <c r="B2" s="453"/>
      <c r="C2" s="453"/>
      <c r="D2" s="453"/>
      <c r="E2" s="453"/>
      <c r="F2" s="453"/>
      <c r="G2" s="453"/>
      <c r="H2" s="453"/>
      <c r="I2" s="453"/>
      <c r="J2" s="453"/>
      <c r="K2" s="453"/>
      <c r="L2" s="453"/>
      <c r="M2" s="453"/>
      <c r="N2" s="453"/>
      <c r="O2" s="453"/>
      <c r="P2" s="453"/>
      <c r="Q2" s="453"/>
      <c r="R2" s="453"/>
      <c r="S2" s="453"/>
      <c r="T2" s="453"/>
      <c r="U2" s="453"/>
      <c r="V2" s="453"/>
      <c r="W2" s="453"/>
      <c r="X2" s="453"/>
      <c r="Y2" s="453"/>
      <c r="Z2" s="453"/>
    </row>
    <row r="3" customFormat="false" ht="13.5" hidden="false" customHeight="false" outlineLevel="0" collapsed="false">
      <c r="A3" s="453"/>
      <c r="B3" s="459" t="s">
        <v>275</v>
      </c>
      <c r="C3" s="453"/>
      <c r="D3" s="453"/>
      <c r="E3" s="453"/>
      <c r="F3" s="453"/>
      <c r="G3" s="453"/>
      <c r="H3" s="453"/>
      <c r="I3" s="453"/>
      <c r="J3" s="453"/>
      <c r="K3" s="453"/>
      <c r="L3" s="453"/>
      <c r="M3" s="453"/>
      <c r="N3" s="453"/>
      <c r="O3" s="453"/>
      <c r="P3" s="453"/>
      <c r="Q3" s="453"/>
      <c r="R3" s="453"/>
      <c r="S3" s="453"/>
      <c r="T3" s="453"/>
      <c r="U3" s="453"/>
      <c r="V3" s="453"/>
      <c r="W3" s="453"/>
      <c r="X3" s="453"/>
      <c r="Y3" s="453"/>
      <c r="Z3" s="453"/>
    </row>
    <row r="4" customFormat="false" ht="13.5" hidden="false" customHeight="true" outlineLevel="0" collapsed="false">
      <c r="A4" s="460"/>
      <c r="B4" s="460"/>
      <c r="C4" s="461"/>
      <c r="D4" s="461"/>
      <c r="E4" s="461"/>
      <c r="F4" s="461"/>
      <c r="G4" s="461"/>
      <c r="H4" s="462"/>
      <c r="I4" s="462"/>
      <c r="J4" s="461"/>
      <c r="K4" s="461"/>
      <c r="L4" s="461"/>
      <c r="M4" s="461"/>
      <c r="N4" s="461"/>
      <c r="O4" s="453"/>
      <c r="P4" s="453"/>
      <c r="Q4" s="453"/>
      <c r="R4" s="453"/>
      <c r="S4" s="453"/>
      <c r="T4" s="453"/>
      <c r="U4" s="453"/>
      <c r="V4" s="453"/>
      <c r="W4" s="453"/>
      <c r="X4" s="453"/>
      <c r="Y4" s="453"/>
      <c r="Z4" s="453"/>
    </row>
    <row r="5" customFormat="false" ht="13.5" hidden="false" customHeight="true" outlineLevel="0" collapsed="false">
      <c r="A5" s="463" t="s">
        <v>276</v>
      </c>
      <c r="B5" s="453"/>
      <c r="C5" s="461"/>
      <c r="D5" s="461"/>
      <c r="E5" s="461"/>
      <c r="F5" s="461"/>
      <c r="G5" s="461"/>
      <c r="H5" s="464"/>
      <c r="I5" s="465"/>
      <c r="J5" s="466"/>
      <c r="K5" s="461"/>
      <c r="L5" s="461"/>
      <c r="M5" s="461"/>
      <c r="N5" s="461"/>
      <c r="O5" s="453"/>
      <c r="P5" s="453"/>
      <c r="Q5" s="453"/>
      <c r="R5" s="453"/>
      <c r="S5" s="453"/>
      <c r="T5" s="453"/>
      <c r="U5" s="453"/>
      <c r="V5" s="453"/>
      <c r="W5" s="453"/>
      <c r="X5" s="453"/>
      <c r="Y5" s="453"/>
      <c r="Z5" s="453"/>
    </row>
    <row r="6" customFormat="false" ht="13.5" hidden="false" customHeight="true" outlineLevel="0" collapsed="false">
      <c r="A6" s="461"/>
      <c r="B6" s="460"/>
      <c r="C6" s="461"/>
      <c r="D6" s="461"/>
      <c r="E6" s="461"/>
      <c r="F6" s="464"/>
      <c r="G6" s="464"/>
      <c r="H6" s="464"/>
      <c r="I6" s="465"/>
      <c r="J6" s="466"/>
      <c r="K6" s="461"/>
      <c r="L6" s="461"/>
      <c r="M6" s="461"/>
      <c r="N6" s="461"/>
      <c r="O6" s="453"/>
      <c r="P6" s="453"/>
      <c r="Q6" s="453"/>
      <c r="R6" s="453"/>
      <c r="S6" s="453"/>
      <c r="T6" s="453"/>
      <c r="U6" s="453"/>
      <c r="V6" s="453"/>
      <c r="W6" s="453"/>
      <c r="X6" s="453"/>
      <c r="Y6" s="453"/>
      <c r="Z6" s="453"/>
    </row>
    <row r="7" customFormat="false" ht="13.5" hidden="false" customHeight="true" outlineLevel="0" collapsed="false">
      <c r="A7" s="467" t="s">
        <v>277</v>
      </c>
      <c r="B7" s="468" t="s">
        <v>278</v>
      </c>
      <c r="C7" s="461"/>
      <c r="D7" s="461"/>
      <c r="E7" s="461"/>
      <c r="F7" s="461"/>
      <c r="G7" s="461"/>
      <c r="H7" s="469" t="s">
        <v>279</v>
      </c>
      <c r="I7" s="465"/>
      <c r="J7" s="466"/>
      <c r="K7" s="462"/>
      <c r="L7" s="467" t="s">
        <v>277</v>
      </c>
      <c r="M7" s="468" t="s">
        <v>280</v>
      </c>
      <c r="N7" s="453"/>
      <c r="O7" s="453"/>
      <c r="P7" s="453"/>
      <c r="Q7" s="453"/>
      <c r="R7" s="453"/>
      <c r="S7" s="453"/>
      <c r="T7" s="453"/>
      <c r="U7" s="453"/>
      <c r="V7" s="453"/>
      <c r="W7" s="453"/>
      <c r="X7" s="453"/>
      <c r="Y7" s="453"/>
      <c r="Z7" s="453"/>
    </row>
    <row r="8" customFormat="false" ht="6" hidden="false" customHeight="true" outlineLevel="0" collapsed="false">
      <c r="A8" s="467"/>
      <c r="B8" s="460"/>
      <c r="C8" s="461"/>
      <c r="D8" s="461"/>
      <c r="E8" s="461"/>
      <c r="F8" s="461"/>
      <c r="G8" s="461"/>
      <c r="H8" s="469"/>
      <c r="I8" s="465"/>
      <c r="J8" s="466"/>
      <c r="K8" s="462"/>
      <c r="L8" s="467"/>
      <c r="M8" s="460"/>
      <c r="N8" s="453"/>
      <c r="O8" s="453"/>
      <c r="P8" s="453"/>
      <c r="Q8" s="453"/>
      <c r="R8" s="453"/>
      <c r="S8" s="453"/>
      <c r="T8" s="453"/>
      <c r="U8" s="453"/>
      <c r="V8" s="453"/>
      <c r="W8" s="453"/>
      <c r="X8" s="453"/>
      <c r="Y8" s="453"/>
      <c r="Z8" s="453"/>
    </row>
    <row r="9" customFormat="false" ht="13.5" hidden="false" customHeight="true" outlineLevel="0" collapsed="false">
      <c r="A9" s="461"/>
      <c r="B9" s="470" t="s">
        <v>281</v>
      </c>
      <c r="C9" s="470"/>
      <c r="D9" s="460"/>
      <c r="E9" s="468" t="s">
        <v>282</v>
      </c>
      <c r="F9" s="471" t="n">
        <f aca="false">'参考資料2　照明・コンセント'!D26</f>
        <v>54.808</v>
      </c>
      <c r="G9" s="460" t="s">
        <v>283</v>
      </c>
      <c r="H9" s="472" t="n">
        <f aca="false">IF(B9="①一般型蛍光灯",'参考資料2　照明・コンセント'!C7,IF(B9="②Hf型蛍光灯",'参考資料2　照明・コンセント'!C8,IF(B9="③光センサー",('参考資料2　照明・コンセント'!C9)-0.1)))</f>
        <v>1</v>
      </c>
      <c r="I9" s="473" t="s">
        <v>284</v>
      </c>
      <c r="J9" s="474" t="n">
        <f aca="false">F9*H9</f>
        <v>54.808</v>
      </c>
      <c r="K9" s="460" t="s">
        <v>265</v>
      </c>
      <c r="L9" s="461"/>
      <c r="M9" s="460"/>
      <c r="N9" s="453"/>
      <c r="O9" s="475" t="n">
        <f aca="false">SUM('参考資料2　照明・コンセント'!D46:D50)</f>
        <v>44.01318</v>
      </c>
      <c r="P9" s="460" t="s">
        <v>265</v>
      </c>
      <c r="Q9" s="453"/>
      <c r="R9" s="453"/>
      <c r="S9" s="453"/>
      <c r="T9" s="453"/>
      <c r="U9" s="453"/>
      <c r="V9" s="453"/>
      <c r="W9" s="453"/>
      <c r="X9" s="453"/>
      <c r="Y9" s="453"/>
      <c r="Z9" s="453"/>
    </row>
    <row r="10" customFormat="false" ht="6" hidden="false" customHeight="true" outlineLevel="0" collapsed="false">
      <c r="A10" s="461"/>
      <c r="B10" s="460"/>
      <c r="C10" s="460"/>
      <c r="D10" s="460"/>
      <c r="E10" s="460"/>
      <c r="F10" s="460"/>
      <c r="G10" s="460"/>
      <c r="H10" s="466"/>
      <c r="I10" s="465"/>
      <c r="J10" s="476"/>
      <c r="K10" s="460"/>
      <c r="L10" s="461"/>
      <c r="M10" s="477"/>
      <c r="N10" s="453"/>
      <c r="O10" s="478"/>
      <c r="P10" s="460"/>
      <c r="Q10" s="453"/>
      <c r="R10" s="453"/>
      <c r="S10" s="453"/>
      <c r="T10" s="453"/>
      <c r="U10" s="453"/>
      <c r="V10" s="453"/>
      <c r="W10" s="453"/>
      <c r="X10" s="453"/>
      <c r="Y10" s="453"/>
      <c r="Z10" s="453"/>
    </row>
    <row r="11" customFormat="false" ht="13.5" hidden="false" customHeight="true" outlineLevel="0" collapsed="false">
      <c r="A11" s="461"/>
      <c r="B11" s="470" t="s">
        <v>281</v>
      </c>
      <c r="C11" s="470"/>
      <c r="D11" s="460"/>
      <c r="E11" s="468" t="s">
        <v>285</v>
      </c>
      <c r="F11" s="471" t="n">
        <f aca="false">'参考資料2　照明・コンセント'!D27</f>
        <v>7.44</v>
      </c>
      <c r="G11" s="460" t="s">
        <v>283</v>
      </c>
      <c r="H11" s="472" t="n">
        <f aca="false">IF(B11="①一般型蛍光灯",'参考資料2　照明・コンセント'!C7,IF(B11="②Hf型蛍光灯",'参考資料2　照明・コンセント'!C8,IF(B11="③光センサー",('参考資料2　照明・コンセント'!C9)-0.1)))</f>
        <v>1</v>
      </c>
      <c r="I11" s="473" t="s">
        <v>284</v>
      </c>
      <c r="J11" s="474" t="n">
        <f aca="false">F11*H11</f>
        <v>7.44</v>
      </c>
      <c r="K11" s="460" t="s">
        <v>265</v>
      </c>
      <c r="L11" s="461"/>
      <c r="M11" s="453"/>
      <c r="N11" s="453"/>
      <c r="O11" s="453"/>
      <c r="P11" s="453"/>
      <c r="Q11" s="453"/>
      <c r="R11" s="453"/>
      <c r="S11" s="453"/>
      <c r="T11" s="453"/>
      <c r="U11" s="453"/>
      <c r="V11" s="453"/>
      <c r="W11" s="453"/>
      <c r="X11" s="453"/>
      <c r="Y11" s="453"/>
      <c r="Z11" s="453"/>
    </row>
    <row r="12" customFormat="false" ht="6" hidden="false" customHeight="true" outlineLevel="0" collapsed="false">
      <c r="A12" s="461"/>
      <c r="B12" s="460"/>
      <c r="C12" s="460"/>
      <c r="D12" s="460"/>
      <c r="E12" s="460"/>
      <c r="F12" s="460"/>
      <c r="G12" s="460"/>
      <c r="H12" s="466"/>
      <c r="I12" s="465"/>
      <c r="J12" s="476"/>
      <c r="K12" s="460"/>
      <c r="L12" s="461"/>
      <c r="M12" s="477"/>
      <c r="N12" s="453"/>
      <c r="O12" s="478"/>
      <c r="P12" s="460"/>
      <c r="Q12" s="453"/>
      <c r="R12" s="453"/>
      <c r="S12" s="453"/>
      <c r="T12" s="453"/>
      <c r="U12" s="453"/>
      <c r="V12" s="453"/>
      <c r="W12" s="453"/>
      <c r="X12" s="453"/>
      <c r="Y12" s="453"/>
      <c r="Z12" s="453"/>
    </row>
    <row r="13" customFormat="false" ht="13.5" hidden="false" customHeight="true" outlineLevel="0" collapsed="false">
      <c r="A13" s="461"/>
      <c r="B13" s="470" t="s">
        <v>281</v>
      </c>
      <c r="C13" s="470"/>
      <c r="D13" s="460"/>
      <c r="E13" s="468" t="s">
        <v>286</v>
      </c>
      <c r="F13" s="471" t="n">
        <f aca="false">'参考資料2　照明・コンセント'!D28</f>
        <v>21.576</v>
      </c>
      <c r="G13" s="460" t="s">
        <v>283</v>
      </c>
      <c r="H13" s="472" t="n">
        <f aca="false">IF(B13="①一般型蛍光灯",'参考資料2　照明・コンセント'!C7,IF(B13="②Hf型蛍光灯",'参考資料2　照明・コンセント'!C8,IF(B13="③光センサー",('参考資料2　照明・コンセント'!C9)-0.1)))</f>
        <v>1</v>
      </c>
      <c r="I13" s="473" t="s">
        <v>284</v>
      </c>
      <c r="J13" s="474" t="n">
        <f aca="false">F13*H13</f>
        <v>21.576</v>
      </c>
      <c r="K13" s="460" t="s">
        <v>265</v>
      </c>
      <c r="L13" s="461"/>
      <c r="M13" s="453"/>
      <c r="N13" s="453"/>
      <c r="O13" s="453"/>
      <c r="P13" s="453"/>
      <c r="Q13" s="453"/>
      <c r="R13" s="453"/>
      <c r="S13" s="453"/>
      <c r="T13" s="453"/>
      <c r="U13" s="453"/>
      <c r="V13" s="453"/>
      <c r="W13" s="453"/>
      <c r="X13" s="453"/>
      <c r="Y13" s="453"/>
      <c r="Z13" s="453"/>
    </row>
    <row r="14" customFormat="false" ht="6" hidden="false" customHeight="true" outlineLevel="0" collapsed="false">
      <c r="A14" s="461"/>
      <c r="B14" s="460"/>
      <c r="C14" s="460"/>
      <c r="D14" s="460"/>
      <c r="E14" s="460"/>
      <c r="F14" s="460"/>
      <c r="G14" s="460"/>
      <c r="H14" s="466"/>
      <c r="I14" s="465"/>
      <c r="J14" s="476"/>
      <c r="K14" s="460"/>
      <c r="L14" s="461"/>
      <c r="M14" s="477"/>
      <c r="N14" s="453"/>
      <c r="O14" s="478"/>
      <c r="P14" s="460"/>
      <c r="Q14" s="453"/>
      <c r="R14" s="453"/>
      <c r="S14" s="453"/>
      <c r="T14" s="453"/>
      <c r="U14" s="453"/>
      <c r="V14" s="453"/>
      <c r="W14" s="453"/>
      <c r="X14" s="453"/>
      <c r="Y14" s="453"/>
      <c r="Z14" s="453"/>
    </row>
    <row r="15" customFormat="false" ht="13.5" hidden="false" customHeight="true" outlineLevel="0" collapsed="false">
      <c r="A15" s="461"/>
      <c r="B15" s="470" t="s">
        <v>281</v>
      </c>
      <c r="C15" s="470"/>
      <c r="D15" s="460"/>
      <c r="E15" s="468" t="s">
        <v>287</v>
      </c>
      <c r="F15" s="471" t="n">
        <f aca="false">'参考資料2　照明・コンセント'!D29</f>
        <v>9.92</v>
      </c>
      <c r="G15" s="460" t="s">
        <v>283</v>
      </c>
      <c r="H15" s="472" t="n">
        <f aca="false">IF(B15="①一般型蛍光灯",1,IF(B15="②Hf型蛍光灯",0.86))</f>
        <v>1</v>
      </c>
      <c r="I15" s="473" t="s">
        <v>284</v>
      </c>
      <c r="J15" s="474" t="n">
        <f aca="false">F15*H15</f>
        <v>9.92</v>
      </c>
      <c r="K15" s="460" t="s">
        <v>265</v>
      </c>
      <c r="L15" s="461"/>
      <c r="M15" s="453"/>
      <c r="N15" s="453"/>
      <c r="O15" s="453"/>
      <c r="P15" s="453"/>
      <c r="Q15" s="453"/>
      <c r="R15" s="453"/>
      <c r="S15" s="453"/>
      <c r="T15" s="453"/>
      <c r="U15" s="453"/>
      <c r="V15" s="453"/>
      <c r="W15" s="453"/>
      <c r="X15" s="453"/>
      <c r="Y15" s="453"/>
      <c r="Z15" s="453"/>
    </row>
    <row r="16" customFormat="false" ht="6" hidden="false" customHeight="true" outlineLevel="0" collapsed="false">
      <c r="A16" s="461"/>
      <c r="B16" s="460"/>
      <c r="C16" s="460"/>
      <c r="D16" s="460"/>
      <c r="E16" s="460"/>
      <c r="F16" s="460"/>
      <c r="G16" s="460"/>
      <c r="H16" s="466"/>
      <c r="I16" s="465"/>
      <c r="J16" s="476"/>
      <c r="K16" s="460"/>
      <c r="L16" s="461"/>
      <c r="M16" s="340"/>
      <c r="N16" s="340"/>
      <c r="O16" s="340"/>
      <c r="P16" s="340"/>
      <c r="Q16" s="453"/>
      <c r="R16" s="453"/>
      <c r="S16" s="453"/>
      <c r="T16" s="453"/>
      <c r="U16" s="453"/>
      <c r="V16" s="453"/>
      <c r="W16" s="453"/>
      <c r="X16" s="453"/>
      <c r="Y16" s="453"/>
      <c r="Z16" s="453"/>
    </row>
    <row r="17" customFormat="false" ht="13.5" hidden="false" customHeight="true" outlineLevel="0" collapsed="false">
      <c r="A17" s="461"/>
      <c r="B17" s="470" t="s">
        <v>281</v>
      </c>
      <c r="C17" s="470"/>
      <c r="D17" s="460"/>
      <c r="E17" s="468" t="s">
        <v>288</v>
      </c>
      <c r="F17" s="471" t="n">
        <f aca="false">'参考資料2　照明・コンセント'!D30</f>
        <v>3.596</v>
      </c>
      <c r="G17" s="460" t="s">
        <v>283</v>
      </c>
      <c r="H17" s="472" t="n">
        <f aca="false">IF(B17="①一般型蛍光灯",1,IF(B17="②Hf型蛍光灯",0.86))</f>
        <v>1</v>
      </c>
      <c r="I17" s="473" t="s">
        <v>284</v>
      </c>
      <c r="J17" s="474" t="n">
        <f aca="false">F17*H17</f>
        <v>3.596</v>
      </c>
      <c r="K17" s="460" t="s">
        <v>265</v>
      </c>
      <c r="L17" s="461"/>
      <c r="M17" s="477"/>
      <c r="N17" s="340"/>
      <c r="O17" s="479"/>
      <c r="P17" s="477"/>
      <c r="Q17" s="453"/>
      <c r="R17" s="453"/>
      <c r="S17" s="453"/>
      <c r="T17" s="453"/>
      <c r="U17" s="453"/>
      <c r="V17" s="453"/>
      <c r="W17" s="453"/>
      <c r="X17" s="453"/>
      <c r="Y17" s="453"/>
      <c r="Z17" s="453"/>
    </row>
    <row r="18" customFormat="false" ht="6" hidden="false" customHeight="true" outlineLevel="0" collapsed="false">
      <c r="A18" s="461"/>
      <c r="B18" s="480"/>
      <c r="C18" s="481"/>
      <c r="D18" s="480"/>
      <c r="E18" s="481"/>
      <c r="F18" s="481"/>
      <c r="G18" s="482"/>
      <c r="H18" s="483"/>
      <c r="I18" s="484"/>
      <c r="J18" s="483"/>
      <c r="K18" s="480"/>
      <c r="L18" s="460"/>
      <c r="M18" s="466"/>
      <c r="N18" s="465"/>
      <c r="O18" s="466"/>
      <c r="P18" s="485"/>
      <c r="Q18" s="453"/>
      <c r="R18" s="453"/>
      <c r="S18" s="453"/>
      <c r="T18" s="453"/>
      <c r="U18" s="453"/>
      <c r="V18" s="453"/>
      <c r="W18" s="453"/>
      <c r="X18" s="453"/>
      <c r="Y18" s="453"/>
      <c r="Z18" s="453"/>
    </row>
    <row r="19" customFormat="false" ht="6" hidden="false" customHeight="true" outlineLevel="0" collapsed="false">
      <c r="A19" s="460"/>
      <c r="B19" s="461"/>
      <c r="C19" s="460"/>
      <c r="D19" s="461"/>
      <c r="E19" s="460"/>
      <c r="F19" s="453"/>
      <c r="G19" s="467"/>
      <c r="H19" s="466"/>
      <c r="I19" s="465"/>
      <c r="J19" s="466"/>
      <c r="K19" s="461"/>
      <c r="L19" s="461"/>
      <c r="M19" s="466"/>
      <c r="N19" s="465"/>
      <c r="O19" s="466"/>
      <c r="P19" s="485"/>
      <c r="Q19" s="453"/>
      <c r="R19" s="453"/>
      <c r="S19" s="453"/>
      <c r="T19" s="453"/>
      <c r="U19" s="453"/>
      <c r="V19" s="453"/>
      <c r="W19" s="453"/>
      <c r="X19" s="453"/>
      <c r="Y19" s="453"/>
      <c r="Z19" s="453"/>
    </row>
    <row r="20" customFormat="false" ht="13.5" hidden="false" customHeight="true" outlineLevel="0" collapsed="false">
      <c r="A20" s="461"/>
      <c r="B20" s="461"/>
      <c r="C20" s="461"/>
      <c r="D20" s="461"/>
      <c r="E20" s="453"/>
      <c r="F20" s="461"/>
      <c r="G20" s="460"/>
      <c r="H20" s="467" t="s">
        <v>273</v>
      </c>
      <c r="I20" s="460"/>
      <c r="J20" s="486" t="n">
        <f aca="false">J9+J11+J13+J15+J17</f>
        <v>97.34</v>
      </c>
      <c r="K20" s="460" t="s">
        <v>265</v>
      </c>
      <c r="L20" s="461"/>
      <c r="M20" s="477"/>
      <c r="N20" s="477"/>
      <c r="O20" s="466"/>
      <c r="P20" s="477"/>
      <c r="Q20" s="453"/>
      <c r="R20" s="453"/>
      <c r="S20" s="453"/>
      <c r="T20" s="453"/>
      <c r="U20" s="453"/>
      <c r="V20" s="453"/>
      <c r="W20" s="453"/>
      <c r="X20" s="453"/>
      <c r="Y20" s="453"/>
      <c r="Z20" s="453"/>
    </row>
    <row r="21" customFormat="false" ht="13.5" hidden="false" customHeight="true" outlineLevel="0" collapsed="false">
      <c r="A21" s="487" t="s">
        <v>289</v>
      </c>
      <c r="B21" s="461"/>
      <c r="C21" s="461"/>
      <c r="D21" s="461"/>
      <c r="E21" s="461"/>
      <c r="F21" s="461"/>
      <c r="G21" s="461"/>
      <c r="H21" s="464"/>
      <c r="I21" s="465"/>
      <c r="J21" s="466"/>
      <c r="K21" s="461"/>
      <c r="L21" s="461"/>
      <c r="M21" s="461"/>
      <c r="N21" s="461"/>
      <c r="O21" s="453"/>
      <c r="P21" s="453"/>
      <c r="Q21" s="453"/>
      <c r="R21" s="453"/>
      <c r="S21" s="453"/>
      <c r="T21" s="453"/>
      <c r="U21" s="453"/>
      <c r="V21" s="453"/>
      <c r="W21" s="453"/>
      <c r="X21" s="453"/>
      <c r="Y21" s="453"/>
      <c r="Z21" s="453"/>
    </row>
    <row r="22" customFormat="false" ht="5.25" hidden="false" customHeight="true" outlineLevel="0" collapsed="false">
      <c r="A22" s="487"/>
      <c r="B22" s="461"/>
      <c r="C22" s="461"/>
      <c r="D22" s="461"/>
      <c r="E22" s="461"/>
      <c r="F22" s="461"/>
      <c r="G22" s="461"/>
      <c r="H22" s="464"/>
      <c r="I22" s="465"/>
      <c r="J22" s="466"/>
      <c r="K22" s="461"/>
      <c r="L22" s="461"/>
      <c r="M22" s="461"/>
      <c r="N22" s="461"/>
      <c r="O22" s="453"/>
      <c r="P22" s="453"/>
      <c r="Q22" s="453"/>
      <c r="R22" s="453"/>
      <c r="S22" s="453"/>
      <c r="T22" s="453"/>
      <c r="U22" s="453"/>
      <c r="V22" s="453"/>
      <c r="W22" s="453"/>
      <c r="X22" s="453"/>
      <c r="Y22" s="453"/>
      <c r="Z22" s="453"/>
    </row>
    <row r="23" customFormat="false" ht="13.5" hidden="false" customHeight="true" outlineLevel="0" collapsed="false">
      <c r="A23" s="488" t="s">
        <v>277</v>
      </c>
      <c r="B23" s="489" t="s">
        <v>290</v>
      </c>
      <c r="C23" s="461"/>
      <c r="D23" s="461"/>
      <c r="E23" s="461"/>
      <c r="F23" s="461"/>
      <c r="G23" s="461"/>
      <c r="H23" s="464"/>
      <c r="I23" s="465"/>
      <c r="J23" s="466"/>
      <c r="K23" s="461"/>
      <c r="L23" s="461"/>
      <c r="M23" s="461"/>
      <c r="N23" s="461"/>
      <c r="O23" s="453"/>
      <c r="P23" s="453"/>
      <c r="Q23" s="453"/>
      <c r="R23" s="453"/>
      <c r="S23" s="453"/>
      <c r="T23" s="453"/>
      <c r="U23" s="453"/>
      <c r="V23" s="453"/>
      <c r="W23" s="453"/>
      <c r="X23" s="453"/>
      <c r="Y23" s="453"/>
      <c r="Z23" s="453"/>
    </row>
    <row r="24" customFormat="false" ht="13.5" hidden="false" customHeight="true" outlineLevel="0" collapsed="false">
      <c r="A24" s="487"/>
      <c r="B24" s="461"/>
      <c r="C24" s="461"/>
      <c r="D24" s="461"/>
      <c r="E24" s="461"/>
      <c r="F24" s="461"/>
      <c r="G24" s="461"/>
      <c r="H24" s="464"/>
      <c r="I24" s="465"/>
      <c r="J24" s="466"/>
      <c r="K24" s="461"/>
      <c r="L24" s="461"/>
      <c r="M24" s="461"/>
      <c r="N24" s="461"/>
      <c r="O24" s="453"/>
      <c r="P24" s="453"/>
      <c r="Q24" s="453"/>
      <c r="R24" s="453"/>
      <c r="S24" s="453"/>
      <c r="T24" s="453"/>
      <c r="U24" s="453"/>
      <c r="V24" s="453"/>
      <c r="W24" s="453"/>
      <c r="X24" s="453"/>
      <c r="Y24" s="453"/>
      <c r="Z24" s="453"/>
    </row>
    <row r="25" customFormat="false" ht="13.5" hidden="false" customHeight="true" outlineLevel="0" collapsed="false">
      <c r="A25" s="487"/>
      <c r="B25" s="461"/>
      <c r="C25" s="490" t="n">
        <v>7.5</v>
      </c>
      <c r="D25" s="456" t="s">
        <v>291</v>
      </c>
      <c r="E25" s="340"/>
      <c r="F25" s="491" t="n">
        <f aca="false">'2.冷暖房ｴﾈﾙｷﾞｰ'!D8+'2.冷暖房ｴﾈﾙｷﾞｰ'!D9</f>
        <v>316</v>
      </c>
      <c r="G25" s="492" t="s">
        <v>292</v>
      </c>
      <c r="H25" s="493" t="n">
        <v>248</v>
      </c>
      <c r="I25" s="459" t="s">
        <v>293</v>
      </c>
      <c r="J25" s="494" t="n">
        <f aca="false">ROUND(C25*F25*H25,0)</f>
        <v>587760</v>
      </c>
      <c r="K25" s="456" t="s">
        <v>294</v>
      </c>
      <c r="L25" s="461"/>
      <c r="M25" s="461"/>
      <c r="N25" s="461"/>
      <c r="O25" s="453"/>
      <c r="P25" s="453"/>
      <c r="Q25" s="453"/>
      <c r="R25" s="453"/>
      <c r="S25" s="453"/>
      <c r="T25" s="453"/>
      <c r="U25" s="453"/>
      <c r="V25" s="453"/>
      <c r="W25" s="453"/>
      <c r="X25" s="453"/>
      <c r="Y25" s="453"/>
      <c r="Z25" s="453"/>
    </row>
    <row r="26" customFormat="false" ht="6" hidden="false" customHeight="true" outlineLevel="0" collapsed="false">
      <c r="A26" s="487"/>
      <c r="B26" s="461"/>
      <c r="C26" s="461"/>
      <c r="D26" s="461"/>
      <c r="E26" s="461"/>
      <c r="F26" s="461"/>
      <c r="G26" s="461"/>
      <c r="H26" s="464"/>
      <c r="I26" s="465"/>
      <c r="J26" s="466"/>
      <c r="K26" s="461"/>
      <c r="L26" s="461"/>
      <c r="M26" s="461"/>
      <c r="N26" s="461"/>
      <c r="O26" s="453"/>
      <c r="P26" s="453"/>
      <c r="Q26" s="453"/>
      <c r="R26" s="453"/>
      <c r="S26" s="453"/>
      <c r="T26" s="453"/>
      <c r="U26" s="453"/>
      <c r="V26" s="453"/>
      <c r="W26" s="453"/>
      <c r="X26" s="453"/>
      <c r="Y26" s="453"/>
      <c r="Z26" s="453"/>
    </row>
    <row r="27" customFormat="false" ht="13.5" hidden="false" customHeight="true" outlineLevel="0" collapsed="false">
      <c r="A27" s="487"/>
      <c r="B27" s="467"/>
      <c r="C27" s="461"/>
      <c r="D27" s="495" t="s">
        <v>295</v>
      </c>
      <c r="E27" s="496" t="n">
        <f aca="false">J25</f>
        <v>587760</v>
      </c>
      <c r="F27" s="453" t="s">
        <v>296</v>
      </c>
      <c r="G27" s="460"/>
      <c r="H27" s="464"/>
      <c r="I27" s="461"/>
      <c r="J27" s="497" t="n">
        <f aca="false">4.2*E27*(43-8.856)/3600</f>
        <v>23413.22368</v>
      </c>
      <c r="K27" s="464" t="s">
        <v>297</v>
      </c>
      <c r="L27" s="461"/>
      <c r="M27" s="461"/>
      <c r="N27" s="461"/>
      <c r="O27" s="453"/>
      <c r="P27" s="453"/>
      <c r="Q27" s="453"/>
      <c r="R27" s="453"/>
      <c r="S27" s="453"/>
      <c r="T27" s="453"/>
      <c r="U27" s="453"/>
      <c r="V27" s="453"/>
      <c r="W27" s="453"/>
      <c r="X27" s="453"/>
      <c r="Y27" s="453"/>
      <c r="Z27" s="453"/>
    </row>
    <row r="28" customFormat="false" ht="13.5" hidden="false" customHeight="true" outlineLevel="0" collapsed="false">
      <c r="A28" s="487"/>
      <c r="B28" s="461"/>
      <c r="C28" s="461"/>
      <c r="D28" s="461"/>
      <c r="E28" s="461"/>
      <c r="F28" s="461"/>
      <c r="G28" s="461"/>
      <c r="H28" s="464"/>
      <c r="I28" s="465"/>
      <c r="J28" s="466"/>
      <c r="K28" s="461"/>
      <c r="L28" s="461"/>
      <c r="M28" s="461"/>
      <c r="N28" s="461"/>
      <c r="O28" s="453"/>
      <c r="P28" s="453"/>
      <c r="Q28" s="453"/>
      <c r="R28" s="453"/>
      <c r="S28" s="453"/>
      <c r="T28" s="453"/>
      <c r="U28" s="453"/>
      <c r="V28" s="453"/>
      <c r="W28" s="453"/>
      <c r="X28" s="453"/>
      <c r="Y28" s="453"/>
      <c r="Z28" s="453"/>
    </row>
    <row r="29" customFormat="false" ht="13.5" hidden="false" customHeight="true" outlineLevel="0" collapsed="false">
      <c r="A29" s="467" t="s">
        <v>277</v>
      </c>
      <c r="B29" s="468" t="s">
        <v>298</v>
      </c>
      <c r="C29" s="498"/>
      <c r="D29" s="499"/>
      <c r="E29" s="477"/>
      <c r="F29" s="477"/>
      <c r="G29" s="500"/>
      <c r="H29" s="466"/>
      <c r="I29" s="465"/>
      <c r="J29" s="466"/>
      <c r="K29" s="485"/>
      <c r="L29" s="461"/>
      <c r="M29" s="461"/>
      <c r="N29" s="461"/>
      <c r="O29" s="453"/>
      <c r="P29" s="453"/>
      <c r="Q29" s="453"/>
      <c r="R29" s="453"/>
      <c r="S29" s="453"/>
      <c r="T29" s="453"/>
      <c r="U29" s="453"/>
      <c r="V29" s="453"/>
      <c r="W29" s="453"/>
      <c r="X29" s="453"/>
      <c r="Y29" s="453"/>
      <c r="Z29" s="453"/>
    </row>
    <row r="30" customFormat="false" ht="6" hidden="false" customHeight="true" outlineLevel="0" collapsed="false">
      <c r="A30" s="461"/>
      <c r="B30" s="461"/>
      <c r="C30" s="460"/>
      <c r="D30" s="461"/>
      <c r="E30" s="460"/>
      <c r="F30" s="460"/>
      <c r="G30" s="495"/>
      <c r="H30" s="485"/>
      <c r="I30" s="462"/>
      <c r="J30" s="461"/>
      <c r="K30" s="461"/>
      <c r="L30" s="461"/>
      <c r="M30" s="453"/>
      <c r="N30" s="453"/>
      <c r="O30" s="453"/>
      <c r="P30" s="453"/>
      <c r="Q30" s="453"/>
      <c r="R30" s="453"/>
      <c r="S30" s="453"/>
      <c r="T30" s="453"/>
      <c r="U30" s="453"/>
      <c r="V30" s="453"/>
      <c r="W30" s="453"/>
      <c r="X30" s="453"/>
      <c r="Y30" s="453"/>
      <c r="Z30" s="453"/>
    </row>
    <row r="31" customFormat="false" ht="13.5" hidden="false" customHeight="true" outlineLevel="0" collapsed="false">
      <c r="A31" s="461"/>
      <c r="B31" s="468" t="s">
        <v>299</v>
      </c>
      <c r="C31" s="453"/>
      <c r="D31" s="461"/>
      <c r="E31" s="461"/>
      <c r="F31" s="460"/>
      <c r="G31" s="461"/>
      <c r="H31" s="462"/>
      <c r="I31" s="461"/>
      <c r="J31" s="460"/>
      <c r="K31" s="453"/>
      <c r="L31" s="461"/>
      <c r="M31" s="453"/>
      <c r="N31" s="453"/>
      <c r="O31" s="453"/>
      <c r="P31" s="453"/>
      <c r="Q31" s="453"/>
      <c r="R31" s="453"/>
      <c r="S31" s="453"/>
      <c r="T31" s="453"/>
      <c r="U31" s="453"/>
      <c r="V31" s="453"/>
      <c r="W31" s="453"/>
      <c r="X31" s="453"/>
      <c r="Y31" s="453"/>
      <c r="Z31" s="453"/>
    </row>
    <row r="32" customFormat="false" ht="6" hidden="false" customHeight="true" outlineLevel="0" collapsed="false">
      <c r="A32" s="461"/>
      <c r="B32" s="460"/>
      <c r="C32" s="453"/>
      <c r="D32" s="461"/>
      <c r="E32" s="461"/>
      <c r="F32" s="460"/>
      <c r="G32" s="461"/>
      <c r="H32" s="462"/>
      <c r="I32" s="461"/>
      <c r="J32" s="460"/>
      <c r="K32" s="453"/>
      <c r="L32" s="461"/>
      <c r="M32" s="453"/>
      <c r="N32" s="453"/>
      <c r="O32" s="453"/>
      <c r="P32" s="453"/>
      <c r="Q32" s="453"/>
      <c r="R32" s="453"/>
      <c r="S32" s="453"/>
      <c r="T32" s="453"/>
      <c r="U32" s="453"/>
      <c r="V32" s="453"/>
      <c r="W32" s="453"/>
      <c r="X32" s="453"/>
      <c r="Y32" s="453"/>
      <c r="Z32" s="453"/>
    </row>
    <row r="33" customFormat="false" ht="13.5" hidden="false" customHeight="true" outlineLevel="0" collapsed="false">
      <c r="A33" s="461"/>
      <c r="B33" s="453"/>
      <c r="C33" s="490" t="n">
        <v>80</v>
      </c>
      <c r="D33" s="456" t="s">
        <v>291</v>
      </c>
      <c r="E33" s="340"/>
      <c r="F33" s="491" t="n">
        <f aca="false">'2.冷暖房ｴﾈﾙｷﾞｰ'!D8+'2.冷暖房ｴﾈﾙｷﾞｰ'!D9</f>
        <v>316</v>
      </c>
      <c r="G33" s="492" t="s">
        <v>292</v>
      </c>
      <c r="H33" s="493" t="n">
        <v>248</v>
      </c>
      <c r="I33" s="459" t="s">
        <v>293</v>
      </c>
      <c r="J33" s="494" t="n">
        <f aca="false">ROUND(C33*F33*H33/1000,0)</f>
        <v>6269</v>
      </c>
      <c r="K33" s="456" t="s">
        <v>300</v>
      </c>
      <c r="L33" s="461"/>
      <c r="M33" s="453"/>
      <c r="N33" s="453"/>
      <c r="O33" s="453"/>
      <c r="P33" s="453"/>
      <c r="Q33" s="453"/>
      <c r="R33" s="453"/>
      <c r="S33" s="453"/>
      <c r="T33" s="453"/>
      <c r="U33" s="453"/>
      <c r="V33" s="453"/>
      <c r="W33" s="453"/>
      <c r="X33" s="453"/>
      <c r="Y33" s="453"/>
      <c r="Z33" s="453"/>
    </row>
    <row r="34" customFormat="false" ht="13.5" hidden="false" customHeight="true" outlineLevel="0" collapsed="false">
      <c r="A34" s="461"/>
      <c r="B34" s="461"/>
      <c r="C34" s="460"/>
      <c r="D34" s="461"/>
      <c r="E34" s="498"/>
      <c r="F34" s="461"/>
      <c r="G34" s="501"/>
      <c r="H34" s="464"/>
      <c r="I34" s="466"/>
      <c r="J34" s="466"/>
      <c r="K34" s="461"/>
      <c r="L34" s="461"/>
      <c r="M34" s="453"/>
      <c r="N34" s="453"/>
      <c r="O34" s="453"/>
      <c r="P34" s="453"/>
      <c r="Q34" s="453"/>
      <c r="R34" s="453"/>
      <c r="S34" s="453"/>
      <c r="T34" s="453"/>
      <c r="U34" s="453"/>
      <c r="V34" s="453"/>
      <c r="W34" s="453"/>
      <c r="X34" s="453"/>
      <c r="Y34" s="453"/>
      <c r="Z34" s="453"/>
    </row>
    <row r="35" customFormat="false" ht="13.5" hidden="false" customHeight="true" outlineLevel="0" collapsed="false">
      <c r="A35" s="461"/>
      <c r="B35" s="489" t="s">
        <v>301</v>
      </c>
      <c r="C35" s="460"/>
      <c r="D35" s="461"/>
      <c r="E35" s="498"/>
      <c r="F35" s="461"/>
      <c r="G35" s="501"/>
      <c r="H35" s="464"/>
      <c r="I35" s="466"/>
      <c r="J35" s="466"/>
      <c r="K35" s="461"/>
      <c r="L35" s="461"/>
      <c r="M35" s="453"/>
      <c r="N35" s="453"/>
      <c r="O35" s="453"/>
      <c r="P35" s="453"/>
      <c r="Q35" s="453"/>
      <c r="R35" s="453"/>
      <c r="S35" s="453"/>
      <c r="T35" s="453"/>
      <c r="U35" s="453"/>
      <c r="V35" s="453"/>
      <c r="W35" s="453"/>
      <c r="X35" s="453"/>
      <c r="Y35" s="453"/>
      <c r="Z35" s="453"/>
    </row>
    <row r="36" customFormat="false" ht="6" hidden="false" customHeight="true" outlineLevel="0" collapsed="false">
      <c r="A36" s="461"/>
      <c r="B36" s="461"/>
      <c r="C36" s="460"/>
      <c r="D36" s="461"/>
      <c r="E36" s="498"/>
      <c r="F36" s="461"/>
      <c r="G36" s="501"/>
      <c r="H36" s="464"/>
      <c r="I36" s="466"/>
      <c r="J36" s="466"/>
      <c r="K36" s="461"/>
      <c r="L36" s="461"/>
      <c r="M36" s="453"/>
      <c r="N36" s="453"/>
      <c r="O36" s="453"/>
      <c r="P36" s="453"/>
      <c r="Q36" s="453"/>
      <c r="R36" s="453"/>
      <c r="S36" s="453"/>
      <c r="T36" s="453"/>
      <c r="U36" s="453"/>
      <c r="V36" s="453"/>
      <c r="W36" s="453"/>
      <c r="X36" s="453"/>
      <c r="Y36" s="453"/>
      <c r="Z36" s="453"/>
    </row>
    <row r="37" customFormat="false" ht="13.5" hidden="false" customHeight="true" outlineLevel="0" collapsed="false">
      <c r="A37" s="461"/>
      <c r="B37" s="453"/>
      <c r="C37" s="489" t="s">
        <v>302</v>
      </c>
      <c r="D37" s="453"/>
      <c r="E37" s="502" t="n">
        <f aca="false">'参考資料3　衛生'!E15</f>
        <v>158</v>
      </c>
      <c r="F37" s="453" t="s">
        <v>303</v>
      </c>
      <c r="G37" s="503"/>
      <c r="H37" s="489" t="s">
        <v>304</v>
      </c>
      <c r="I37" s="461"/>
      <c r="J37" s="502" t="n">
        <f aca="false">'参考資料3　衛生'!J21</f>
        <v>666.666666666667</v>
      </c>
      <c r="K37" s="453" t="s">
        <v>297</v>
      </c>
      <c r="L37" s="461"/>
      <c r="M37" s="453"/>
      <c r="N37" s="453"/>
      <c r="O37" s="453"/>
      <c r="P37" s="453"/>
      <c r="Q37" s="453"/>
      <c r="R37" s="453"/>
      <c r="S37" s="453"/>
      <c r="T37" s="453"/>
      <c r="U37" s="453"/>
      <c r="V37" s="453"/>
      <c r="W37" s="453"/>
      <c r="X37" s="453"/>
      <c r="Y37" s="453"/>
      <c r="Z37" s="453"/>
    </row>
    <row r="38" customFormat="false" ht="6" hidden="false" customHeight="true" outlineLevel="0" collapsed="false">
      <c r="A38" s="461"/>
      <c r="B38" s="453"/>
      <c r="C38" s="461"/>
      <c r="D38" s="453"/>
      <c r="E38" s="360"/>
      <c r="F38" s="453"/>
      <c r="G38" s="503"/>
      <c r="H38" s="343"/>
      <c r="I38" s="504"/>
      <c r="J38" s="505"/>
      <c r="K38" s="456"/>
      <c r="L38" s="461"/>
      <c r="M38" s="453"/>
      <c r="N38" s="453"/>
      <c r="O38" s="453"/>
      <c r="P38" s="453"/>
      <c r="Q38" s="453"/>
      <c r="R38" s="453"/>
      <c r="S38" s="453"/>
      <c r="T38" s="453"/>
      <c r="U38" s="453"/>
      <c r="V38" s="453"/>
      <c r="W38" s="453"/>
      <c r="X38" s="453"/>
      <c r="Y38" s="453"/>
      <c r="Z38" s="453"/>
    </row>
    <row r="39" customFormat="false" ht="13.5" hidden="false" customHeight="true" outlineLevel="0" collapsed="false">
      <c r="A39" s="461"/>
      <c r="B39" s="453"/>
      <c r="C39" s="489" t="s">
        <v>305</v>
      </c>
      <c r="D39" s="485"/>
      <c r="E39" s="506" t="n">
        <f aca="false">'参考資料3　衛生'!L14</f>
        <v>1.5</v>
      </c>
      <c r="F39" s="453" t="s">
        <v>210</v>
      </c>
      <c r="G39" s="503"/>
      <c r="H39" s="343"/>
      <c r="I39" s="504"/>
      <c r="J39" s="505"/>
      <c r="K39" s="456"/>
      <c r="L39" s="461"/>
      <c r="M39" s="453"/>
      <c r="N39" s="453"/>
      <c r="O39" s="453"/>
      <c r="P39" s="453"/>
      <c r="Q39" s="453"/>
      <c r="R39" s="453"/>
      <c r="S39" s="453"/>
      <c r="T39" s="453"/>
      <c r="U39" s="453"/>
      <c r="V39" s="453"/>
      <c r="W39" s="453"/>
      <c r="X39" s="453"/>
      <c r="Y39" s="453"/>
      <c r="Z39" s="453"/>
    </row>
    <row r="40" customFormat="false" ht="6" hidden="false" customHeight="true" outlineLevel="0" collapsed="false">
      <c r="A40" s="461"/>
      <c r="B40" s="507"/>
      <c r="C40" s="480"/>
      <c r="D40" s="507"/>
      <c r="E40" s="508"/>
      <c r="F40" s="507"/>
      <c r="G40" s="509"/>
      <c r="H40" s="510"/>
      <c r="I40" s="511"/>
      <c r="J40" s="512"/>
      <c r="K40" s="510"/>
      <c r="L40" s="461"/>
      <c r="M40" s="453"/>
      <c r="N40" s="453"/>
      <c r="O40" s="453"/>
      <c r="P40" s="453"/>
      <c r="Q40" s="453"/>
      <c r="R40" s="453"/>
      <c r="S40" s="453"/>
      <c r="T40" s="453"/>
      <c r="U40" s="453"/>
      <c r="V40" s="453"/>
      <c r="W40" s="453"/>
      <c r="X40" s="453"/>
      <c r="Y40" s="453"/>
      <c r="Z40" s="453"/>
    </row>
    <row r="41" customFormat="false" ht="6" hidden="false" customHeight="true" outlineLevel="0" collapsed="false">
      <c r="A41" s="461"/>
      <c r="B41" s="453"/>
      <c r="C41" s="461"/>
      <c r="D41" s="453"/>
      <c r="E41" s="360"/>
      <c r="F41" s="453"/>
      <c r="G41" s="503"/>
      <c r="H41" s="343"/>
      <c r="I41" s="504"/>
      <c r="J41" s="505"/>
      <c r="K41" s="456"/>
      <c r="L41" s="461"/>
      <c r="M41" s="453"/>
      <c r="N41" s="453"/>
      <c r="O41" s="453"/>
      <c r="P41" s="453"/>
      <c r="Q41" s="453"/>
      <c r="R41" s="453"/>
      <c r="S41" s="453"/>
      <c r="T41" s="453"/>
      <c r="U41" s="453"/>
      <c r="V41" s="453"/>
      <c r="W41" s="453"/>
      <c r="X41" s="453"/>
      <c r="Y41" s="453"/>
      <c r="Z41" s="453"/>
    </row>
    <row r="42" customFormat="false" ht="13.5" hidden="false" customHeight="true" outlineLevel="0" collapsed="false">
      <c r="A42" s="461"/>
      <c r="B42" s="453"/>
      <c r="C42" s="489" t="s">
        <v>306</v>
      </c>
      <c r="D42" s="453"/>
      <c r="E42" s="360"/>
      <c r="F42" s="453"/>
      <c r="G42" s="503"/>
      <c r="H42" s="343"/>
      <c r="I42" s="504"/>
      <c r="J42" s="494" t="n">
        <f aca="false">J27+J37</f>
        <v>24079.8903466667</v>
      </c>
      <c r="K42" s="453" t="s">
        <v>297</v>
      </c>
      <c r="L42" s="461"/>
      <c r="M42" s="453"/>
      <c r="N42" s="453"/>
      <c r="O42" s="453"/>
      <c r="P42" s="453"/>
      <c r="Q42" s="453"/>
      <c r="R42" s="453"/>
      <c r="S42" s="453"/>
      <c r="T42" s="453"/>
      <c r="U42" s="453"/>
      <c r="V42" s="453"/>
      <c r="W42" s="453"/>
      <c r="X42" s="453"/>
      <c r="Y42" s="453"/>
      <c r="Z42" s="453"/>
    </row>
    <row r="43" customFormat="false" ht="13.5" hidden="false" customHeight="true" outlineLevel="0" collapsed="false">
      <c r="A43" s="456"/>
      <c r="B43" s="485"/>
      <c r="C43" s="485"/>
      <c r="D43" s="485"/>
      <c r="E43" s="485"/>
      <c r="F43" s="485"/>
      <c r="G43" s="485"/>
      <c r="H43" s="465"/>
      <c r="I43" s="466"/>
      <c r="J43" s="485"/>
      <c r="K43" s="485"/>
      <c r="L43" s="461"/>
      <c r="M43" s="453"/>
      <c r="N43" s="453"/>
      <c r="O43" s="453"/>
      <c r="P43" s="453"/>
      <c r="Q43" s="453"/>
      <c r="R43" s="453"/>
      <c r="S43" s="453"/>
      <c r="T43" s="453"/>
      <c r="U43" s="453"/>
      <c r="V43" s="453"/>
      <c r="W43" s="453"/>
      <c r="X43" s="453"/>
      <c r="Y43" s="453"/>
      <c r="Z43" s="453"/>
    </row>
    <row r="44" customFormat="false" ht="13.5" hidden="false" customHeight="true" outlineLevel="0" collapsed="false">
      <c r="A44" s="487" t="s">
        <v>307</v>
      </c>
      <c r="B44" s="461"/>
      <c r="C44" s="461"/>
      <c r="D44" s="461"/>
      <c r="E44" s="461"/>
      <c r="F44" s="461"/>
      <c r="G44" s="461"/>
      <c r="H44" s="464"/>
      <c r="I44" s="465"/>
      <c r="J44" s="466"/>
      <c r="K44" s="461"/>
      <c r="L44" s="461"/>
      <c r="M44" s="461"/>
      <c r="N44" s="461"/>
      <c r="O44" s="453"/>
      <c r="P44" s="453"/>
      <c r="Q44" s="453"/>
      <c r="R44" s="453"/>
      <c r="S44" s="453"/>
      <c r="T44" s="453"/>
      <c r="U44" s="453"/>
      <c r="V44" s="453"/>
      <c r="W44" s="453"/>
      <c r="X44" s="453"/>
      <c r="Y44" s="453"/>
      <c r="Z44" s="453"/>
    </row>
    <row r="45" customFormat="false" ht="5.25" hidden="false" customHeight="true" outlineLevel="0" collapsed="false">
      <c r="A45" s="461"/>
      <c r="B45" s="461"/>
      <c r="C45" s="461"/>
      <c r="D45" s="461"/>
      <c r="E45" s="461"/>
      <c r="F45" s="461"/>
      <c r="G45" s="461"/>
      <c r="H45" s="461"/>
      <c r="I45" s="461"/>
      <c r="J45" s="461"/>
      <c r="K45" s="461"/>
      <c r="L45" s="461"/>
      <c r="M45" s="461"/>
      <c r="N45" s="461"/>
      <c r="O45" s="461"/>
      <c r="P45" s="453"/>
      <c r="Q45" s="453"/>
      <c r="R45" s="453"/>
      <c r="S45" s="453"/>
      <c r="T45" s="453"/>
      <c r="U45" s="453"/>
      <c r="V45" s="453"/>
      <c r="W45" s="453"/>
      <c r="X45" s="453"/>
      <c r="Y45" s="453"/>
      <c r="Z45" s="453"/>
    </row>
    <row r="46" customFormat="false" ht="13.5" hidden="false" customHeight="true" outlineLevel="0" collapsed="false">
      <c r="A46" s="513" t="s">
        <v>277</v>
      </c>
      <c r="B46" s="459" t="s">
        <v>308</v>
      </c>
      <c r="C46" s="453"/>
      <c r="D46" s="453"/>
      <c r="E46" s="453"/>
      <c r="F46" s="453"/>
      <c r="G46" s="453"/>
      <c r="H46" s="465"/>
      <c r="I46" s="453"/>
      <c r="J46" s="453"/>
      <c r="K46" s="453"/>
      <c r="L46" s="453"/>
      <c r="M46" s="453"/>
      <c r="N46" s="461"/>
      <c r="O46" s="453"/>
      <c r="P46" s="453"/>
      <c r="Q46" s="453"/>
      <c r="R46" s="453"/>
      <c r="S46" s="453"/>
      <c r="T46" s="453"/>
      <c r="U46" s="453"/>
      <c r="V46" s="453"/>
      <c r="W46" s="453"/>
      <c r="X46" s="453"/>
      <c r="Y46" s="453"/>
      <c r="Z46" s="453"/>
    </row>
    <row r="47" customFormat="false" ht="6" hidden="false" customHeight="true" outlineLevel="0" collapsed="false">
      <c r="A47" s="457"/>
      <c r="B47" s="453"/>
      <c r="C47" s="453"/>
      <c r="D47" s="453"/>
      <c r="E47" s="453"/>
      <c r="F47" s="453"/>
      <c r="G47" s="453"/>
      <c r="H47" s="465"/>
      <c r="I47" s="453"/>
      <c r="J47" s="453"/>
      <c r="K47" s="453"/>
      <c r="L47" s="453"/>
      <c r="M47" s="453"/>
      <c r="N47" s="461"/>
      <c r="O47" s="453"/>
      <c r="P47" s="453"/>
      <c r="Q47" s="453"/>
      <c r="R47" s="453"/>
      <c r="S47" s="453"/>
      <c r="T47" s="453"/>
      <c r="U47" s="453"/>
      <c r="V47" s="453"/>
      <c r="W47" s="453"/>
      <c r="X47" s="453"/>
      <c r="Y47" s="453"/>
      <c r="Z47" s="453"/>
    </row>
    <row r="48" customFormat="false" ht="13.5" hidden="false" customHeight="true" outlineLevel="0" collapsed="false">
      <c r="A48" s="461"/>
      <c r="B48" s="514"/>
      <c r="C48" s="468" t="s">
        <v>309</v>
      </c>
      <c r="D48" s="453"/>
      <c r="E48" s="475" t="n">
        <f aca="false">'参考資料4　換気動力'!D41*1000</f>
        <v>1289.6</v>
      </c>
      <c r="F48" s="515" t="s">
        <v>310</v>
      </c>
      <c r="G48" s="516"/>
      <c r="H48" s="517"/>
      <c r="I48" s="518"/>
      <c r="J48" s="519" t="n">
        <f aca="false">E48</f>
        <v>1289.6</v>
      </c>
      <c r="K48" s="460" t="s">
        <v>297</v>
      </c>
      <c r="L48" s="453"/>
      <c r="M48" s="453"/>
      <c r="N48" s="453"/>
      <c r="O48" s="453"/>
      <c r="P48" s="453"/>
      <c r="Q48" s="453"/>
      <c r="R48" s="453"/>
      <c r="S48" s="453"/>
      <c r="T48" s="453"/>
      <c r="U48" s="453"/>
      <c r="V48" s="453"/>
      <c r="W48" s="453"/>
      <c r="X48" s="453"/>
      <c r="Y48" s="453"/>
      <c r="Z48" s="453"/>
    </row>
    <row r="49" customFormat="false" ht="6" hidden="false" customHeight="true" outlineLevel="0" collapsed="false">
      <c r="A49" s="461"/>
      <c r="B49" s="520"/>
      <c r="C49" s="456"/>
      <c r="D49" s="453"/>
      <c r="E49" s="516"/>
      <c r="F49" s="516"/>
      <c r="G49" s="516"/>
      <c r="H49" s="517"/>
      <c r="I49" s="516"/>
      <c r="J49" s="516"/>
      <c r="K49" s="461"/>
      <c r="L49" s="461"/>
      <c r="M49" s="461"/>
      <c r="N49" s="461"/>
      <c r="O49" s="453"/>
      <c r="P49" s="453"/>
      <c r="Q49" s="453"/>
      <c r="R49" s="453"/>
      <c r="S49" s="453"/>
      <c r="T49" s="453"/>
      <c r="U49" s="453"/>
      <c r="V49" s="453"/>
      <c r="W49" s="453"/>
      <c r="X49" s="453"/>
      <c r="Y49" s="453"/>
      <c r="Z49" s="453"/>
    </row>
    <row r="50" customFormat="false" ht="13.5" hidden="false" customHeight="true" outlineLevel="0" collapsed="false">
      <c r="A50" s="461"/>
      <c r="B50" s="514"/>
      <c r="C50" s="492" t="s">
        <v>311</v>
      </c>
      <c r="D50" s="453"/>
      <c r="E50" s="475" t="n">
        <f aca="false">IF('2.冷暖房ｴﾈﾙｷﾞｰ'!D64=1,'参考資料4　換気動力'!D43,0)*1000</f>
        <v>0</v>
      </c>
      <c r="F50" s="515" t="s">
        <v>310</v>
      </c>
      <c r="G50" s="516"/>
      <c r="H50" s="517"/>
      <c r="I50" s="518"/>
      <c r="J50" s="519" t="n">
        <f aca="false">E50</f>
        <v>0</v>
      </c>
      <c r="K50" s="460" t="s">
        <v>297</v>
      </c>
      <c r="L50" s="453"/>
      <c r="M50" s="453"/>
      <c r="N50" s="461"/>
      <c r="O50" s="453"/>
      <c r="P50" s="453"/>
      <c r="Q50" s="453"/>
      <c r="R50" s="453"/>
      <c r="S50" s="453"/>
      <c r="T50" s="453"/>
      <c r="U50" s="453"/>
      <c r="V50" s="453"/>
      <c r="W50" s="453"/>
      <c r="X50" s="453"/>
      <c r="Y50" s="453"/>
      <c r="Z50" s="453"/>
    </row>
    <row r="51" customFormat="false" ht="6" hidden="false" customHeight="true" outlineLevel="0" collapsed="false">
      <c r="A51" s="461"/>
      <c r="B51" s="480"/>
      <c r="C51" s="481"/>
      <c r="D51" s="480"/>
      <c r="E51" s="521"/>
      <c r="F51" s="521"/>
      <c r="G51" s="522"/>
      <c r="H51" s="523"/>
      <c r="I51" s="522"/>
      <c r="J51" s="524"/>
      <c r="K51" s="485"/>
      <c r="L51" s="453"/>
      <c r="M51" s="453"/>
      <c r="N51" s="461"/>
      <c r="O51" s="453"/>
      <c r="P51" s="453"/>
      <c r="Q51" s="453"/>
      <c r="R51" s="453"/>
      <c r="S51" s="453"/>
      <c r="T51" s="453"/>
      <c r="U51" s="453"/>
      <c r="V51" s="453"/>
      <c r="W51" s="453"/>
      <c r="X51" s="453"/>
      <c r="Y51" s="453"/>
      <c r="Z51" s="453"/>
    </row>
    <row r="52" customFormat="false" ht="6" hidden="false" customHeight="true" outlineLevel="0" collapsed="false">
      <c r="A52" s="453"/>
      <c r="B52" s="485"/>
      <c r="C52" s="485"/>
      <c r="D52" s="485"/>
      <c r="E52" s="479"/>
      <c r="F52" s="479"/>
      <c r="G52" s="479"/>
      <c r="H52" s="479"/>
      <c r="I52" s="479"/>
      <c r="J52" s="479"/>
      <c r="K52" s="485"/>
      <c r="L52" s="453"/>
      <c r="M52" s="453"/>
      <c r="N52" s="461"/>
      <c r="O52" s="453"/>
      <c r="P52" s="453"/>
      <c r="Q52" s="453"/>
      <c r="R52" s="453"/>
      <c r="S52" s="453"/>
      <c r="T52" s="453"/>
      <c r="U52" s="453"/>
      <c r="V52" s="453"/>
      <c r="W52" s="453"/>
      <c r="X52" s="453"/>
      <c r="Y52" s="453"/>
      <c r="Z52" s="453"/>
    </row>
    <row r="53" customFormat="false" ht="13.5" hidden="false" customHeight="true" outlineLevel="0" collapsed="false">
      <c r="A53" s="453"/>
      <c r="B53" s="461"/>
      <c r="C53" s="461"/>
      <c r="D53" s="461"/>
      <c r="E53" s="478"/>
      <c r="F53" s="478"/>
      <c r="G53" s="478"/>
      <c r="H53" s="478"/>
      <c r="I53" s="478"/>
      <c r="J53" s="475" t="n">
        <f aca="false">J48+J50</f>
        <v>1289.6</v>
      </c>
      <c r="K53" s="460" t="s">
        <v>297</v>
      </c>
      <c r="L53" s="453"/>
      <c r="M53" s="453"/>
      <c r="N53" s="461"/>
      <c r="O53" s="453"/>
      <c r="P53" s="453"/>
      <c r="Q53" s="453"/>
      <c r="R53" s="453"/>
      <c r="S53" s="453"/>
      <c r="T53" s="453"/>
      <c r="U53" s="453"/>
      <c r="V53" s="453"/>
      <c r="W53" s="453"/>
      <c r="X53" s="453"/>
      <c r="Y53" s="453"/>
      <c r="Z53" s="453"/>
    </row>
    <row r="54" customFormat="false" ht="13.5" hidden="false" customHeight="true" outlineLevel="0" collapsed="false">
      <c r="A54" s="487" t="s">
        <v>312</v>
      </c>
      <c r="B54" s="460"/>
      <c r="C54" s="460"/>
      <c r="D54" s="525"/>
      <c r="E54" s="460"/>
      <c r="F54" s="460"/>
      <c r="G54" s="460"/>
      <c r="H54" s="485"/>
      <c r="I54" s="462"/>
      <c r="J54" s="461"/>
      <c r="K54" s="461"/>
      <c r="L54" s="453"/>
      <c r="M54" s="453"/>
      <c r="N54" s="453"/>
      <c r="O54" s="453"/>
      <c r="P54" s="453"/>
      <c r="Q54" s="453"/>
      <c r="R54" s="453"/>
      <c r="S54" s="453"/>
      <c r="T54" s="453"/>
      <c r="U54" s="453"/>
      <c r="V54" s="453"/>
      <c r="W54" s="453"/>
      <c r="X54" s="453"/>
      <c r="Y54" s="453"/>
      <c r="Z54" s="453"/>
    </row>
    <row r="55" customFormat="false" ht="13.5" hidden="false" customHeight="true" outlineLevel="0" collapsed="false">
      <c r="A55" s="487"/>
      <c r="B55" s="460"/>
      <c r="C55" s="460"/>
      <c r="D55" s="525"/>
      <c r="E55" s="460"/>
      <c r="F55" s="460"/>
      <c r="G55" s="460"/>
      <c r="H55" s="485"/>
      <c r="I55" s="462"/>
      <c r="J55" s="461"/>
      <c r="K55" s="461"/>
      <c r="L55" s="453"/>
      <c r="M55" s="453"/>
      <c r="N55" s="453"/>
      <c r="O55" s="453"/>
      <c r="P55" s="453"/>
      <c r="Q55" s="453"/>
      <c r="R55" s="453"/>
      <c r="S55" s="453"/>
      <c r="T55" s="453"/>
      <c r="U55" s="453"/>
      <c r="V55" s="453"/>
      <c r="W55" s="453"/>
      <c r="X55" s="453"/>
      <c r="Y55" s="453"/>
      <c r="Z55" s="453"/>
    </row>
    <row r="56" customFormat="false" ht="13.5" hidden="false" customHeight="true" outlineLevel="0" collapsed="false">
      <c r="A56" s="487" t="s">
        <v>313</v>
      </c>
      <c r="B56" s="460"/>
      <c r="C56" s="460"/>
      <c r="D56" s="525"/>
      <c r="E56" s="460"/>
      <c r="F56" s="460"/>
      <c r="G56" s="460"/>
      <c r="H56" s="485"/>
      <c r="I56" s="462"/>
      <c r="J56" s="461"/>
      <c r="K56" s="461"/>
      <c r="L56" s="453"/>
      <c r="M56" s="453"/>
      <c r="N56" s="453"/>
      <c r="O56" s="453"/>
      <c r="P56" s="453"/>
      <c r="Q56" s="453"/>
      <c r="R56" s="453"/>
      <c r="S56" s="453"/>
      <c r="T56" s="453"/>
      <c r="U56" s="453"/>
      <c r="V56" s="453"/>
      <c r="W56" s="453"/>
      <c r="X56" s="453"/>
      <c r="Y56" s="453"/>
      <c r="Z56" s="453"/>
    </row>
    <row r="57" customFormat="false" ht="13.5" hidden="false" customHeight="true" outlineLevel="0" collapsed="false">
      <c r="A57" s="460"/>
      <c r="B57" s="489" t="s">
        <v>314</v>
      </c>
      <c r="C57" s="461"/>
      <c r="D57" s="525"/>
      <c r="E57" s="460"/>
      <c r="F57" s="460"/>
      <c r="G57" s="460"/>
      <c r="H57" s="485"/>
      <c r="I57" s="462"/>
      <c r="J57" s="461"/>
      <c r="K57" s="461"/>
      <c r="L57" s="453"/>
      <c r="M57" s="453"/>
      <c r="N57" s="453"/>
      <c r="O57" s="453"/>
      <c r="P57" s="453"/>
      <c r="Q57" s="453"/>
      <c r="R57" s="453"/>
      <c r="S57" s="453"/>
      <c r="T57" s="453"/>
      <c r="U57" s="453"/>
      <c r="V57" s="453"/>
      <c r="W57" s="453"/>
      <c r="X57" s="453"/>
      <c r="Y57" s="453"/>
      <c r="Z57" s="453"/>
    </row>
    <row r="58" customFormat="false" ht="15.75" hidden="false" customHeight="true" outlineLevel="0" collapsed="false">
      <c r="A58" s="460"/>
      <c r="B58" s="468" t="s">
        <v>315</v>
      </c>
      <c r="C58" s="461"/>
      <c r="D58" s="525"/>
      <c r="E58" s="460"/>
      <c r="F58" s="460"/>
      <c r="G58" s="460"/>
      <c r="H58" s="485"/>
      <c r="I58" s="462"/>
      <c r="J58" s="461"/>
      <c r="K58" s="461"/>
      <c r="L58" s="453"/>
      <c r="M58" s="453"/>
      <c r="N58" s="453"/>
      <c r="O58" s="453"/>
      <c r="P58" s="453"/>
      <c r="Q58" s="453"/>
      <c r="R58" s="453"/>
      <c r="S58" s="453"/>
      <c r="T58" s="453"/>
      <c r="U58" s="453"/>
      <c r="V58" s="453"/>
      <c r="W58" s="453"/>
      <c r="X58" s="453"/>
      <c r="Y58" s="453"/>
      <c r="Z58" s="453"/>
    </row>
    <row r="59" customFormat="false" ht="13.5" hidden="false" customHeight="true" outlineLevel="0" collapsed="false">
      <c r="A59" s="461"/>
      <c r="B59" s="467" t="s">
        <v>316</v>
      </c>
      <c r="C59" s="461" t="n">
        <f aca="false">180/20*E59</f>
        <v>180</v>
      </c>
      <c r="D59" s="489" t="s">
        <v>317</v>
      </c>
      <c r="E59" s="526" t="n">
        <v>20</v>
      </c>
      <c r="F59" s="461" t="s">
        <v>318</v>
      </c>
      <c r="G59" s="461"/>
      <c r="H59" s="461"/>
      <c r="I59" s="461"/>
      <c r="J59" s="461"/>
      <c r="K59" s="461"/>
      <c r="L59" s="461"/>
      <c r="M59" s="453"/>
      <c r="N59" s="453"/>
      <c r="O59" s="453"/>
      <c r="P59" s="453"/>
      <c r="Q59" s="453"/>
      <c r="R59" s="453"/>
      <c r="S59" s="453"/>
      <c r="T59" s="453"/>
      <c r="U59" s="453"/>
      <c r="V59" s="453"/>
      <c r="W59" s="453"/>
      <c r="X59" s="453"/>
      <c r="Y59" s="453"/>
      <c r="Z59" s="453"/>
    </row>
    <row r="60" customFormat="false" ht="13.5" hidden="false" customHeight="true" outlineLevel="0" collapsed="false">
      <c r="A60" s="461"/>
      <c r="B60" s="461"/>
      <c r="C60" s="461"/>
      <c r="D60" s="461"/>
      <c r="E60" s="461"/>
      <c r="F60" s="461"/>
      <c r="G60" s="461"/>
      <c r="H60" s="461"/>
      <c r="I60" s="461"/>
      <c r="J60" s="461"/>
      <c r="K60" s="461"/>
      <c r="L60" s="461"/>
      <c r="M60" s="453"/>
      <c r="N60" s="453"/>
      <c r="O60" s="453"/>
      <c r="P60" s="453"/>
      <c r="Q60" s="453"/>
      <c r="R60" s="453"/>
      <c r="S60" s="453"/>
      <c r="T60" s="453"/>
      <c r="U60" s="453"/>
      <c r="V60" s="453"/>
      <c r="W60" s="453"/>
      <c r="X60" s="453"/>
      <c r="Y60" s="453"/>
      <c r="Z60" s="453"/>
    </row>
    <row r="61" customFormat="false" ht="13.5" hidden="false" customHeight="true" outlineLevel="0" collapsed="false">
      <c r="A61" s="461"/>
      <c r="B61" s="527" t="s">
        <v>319</v>
      </c>
      <c r="C61" s="528"/>
      <c r="D61" s="529" t="s">
        <v>320</v>
      </c>
      <c r="E61" s="453"/>
      <c r="F61" s="453"/>
      <c r="G61" s="453"/>
      <c r="H61" s="453"/>
      <c r="I61" s="453"/>
      <c r="J61" s="453"/>
      <c r="K61" s="453"/>
      <c r="L61" s="453"/>
      <c r="M61" s="453"/>
      <c r="N61" s="453"/>
      <c r="O61" s="453"/>
      <c r="P61" s="453"/>
      <c r="Q61" s="453"/>
      <c r="R61" s="453"/>
      <c r="S61" s="453"/>
      <c r="T61" s="453"/>
      <c r="U61" s="453"/>
      <c r="V61" s="453"/>
      <c r="W61" s="453"/>
      <c r="X61" s="453"/>
      <c r="Y61" s="453"/>
      <c r="Z61" s="453"/>
    </row>
    <row r="62" customFormat="false" ht="13.5" hidden="false" customHeight="true" outlineLevel="0" collapsed="false">
      <c r="A62" s="461"/>
      <c r="B62" s="530" t="s">
        <v>321</v>
      </c>
      <c r="C62" s="531"/>
      <c r="D62" s="526" t="n">
        <v>0</v>
      </c>
      <c r="E62" s="461" t="s">
        <v>322</v>
      </c>
      <c r="F62" s="461"/>
      <c r="G62" s="461"/>
      <c r="H62" s="462"/>
      <c r="I62" s="462"/>
      <c r="J62" s="461"/>
      <c r="K62" s="461"/>
      <c r="L62" s="453"/>
      <c r="M62" s="453"/>
      <c r="N62" s="453"/>
      <c r="O62" s="453"/>
      <c r="P62" s="453"/>
      <c r="Q62" s="453"/>
      <c r="R62" s="453"/>
      <c r="S62" s="453"/>
      <c r="T62" s="453"/>
      <c r="U62" s="453"/>
      <c r="V62" s="453"/>
      <c r="W62" s="453"/>
      <c r="X62" s="453"/>
      <c r="Y62" s="453"/>
      <c r="Z62" s="453"/>
    </row>
    <row r="63" customFormat="false" ht="13.5" hidden="false" customHeight="true" outlineLevel="0" collapsed="false">
      <c r="A63" s="461"/>
      <c r="B63" s="461"/>
      <c r="C63" s="460"/>
      <c r="D63" s="456"/>
      <c r="E63" s="460"/>
      <c r="F63" s="460"/>
      <c r="G63" s="495"/>
      <c r="H63" s="485"/>
      <c r="I63" s="462"/>
      <c r="J63" s="461"/>
      <c r="K63" s="461"/>
      <c r="L63" s="453"/>
      <c r="M63" s="453"/>
      <c r="N63" s="453"/>
      <c r="O63" s="453"/>
      <c r="P63" s="453"/>
      <c r="Q63" s="453"/>
      <c r="R63" s="453"/>
      <c r="S63" s="453"/>
      <c r="T63" s="453"/>
      <c r="U63" s="453"/>
      <c r="V63" s="453"/>
      <c r="W63" s="453"/>
      <c r="X63" s="453"/>
      <c r="Y63" s="453"/>
      <c r="Z63" s="453"/>
    </row>
    <row r="64" customFormat="false" ht="13.5" hidden="false" customHeight="true" outlineLevel="0" collapsed="false">
      <c r="A64" s="485"/>
      <c r="B64" s="461"/>
      <c r="C64" s="467" t="s">
        <v>323</v>
      </c>
      <c r="D64" s="486" t="n">
        <f aca="false">IF('1.基本'!D11="八戸",146,IF('1.基本'!D11="弘前",137,IF('1.基本'!D11="青森",134,130)))</f>
        <v>134</v>
      </c>
      <c r="E64" s="460" t="s">
        <v>324</v>
      </c>
      <c r="F64" s="460"/>
      <c r="G64" s="532" t="n">
        <f aca="false">IF(D61="設置する",C59,0)</f>
        <v>0</v>
      </c>
      <c r="H64" s="468" t="s">
        <v>325</v>
      </c>
      <c r="I64" s="486" t="n">
        <f aca="false">D64*G64</f>
        <v>0</v>
      </c>
      <c r="J64" s="460" t="s">
        <v>297</v>
      </c>
      <c r="K64" s="453"/>
      <c r="L64" s="453"/>
      <c r="M64" s="453"/>
      <c r="N64" s="453"/>
      <c r="O64" s="453"/>
      <c r="P64" s="453"/>
      <c r="Q64" s="453"/>
      <c r="R64" s="453"/>
      <c r="S64" s="453"/>
      <c r="T64" s="453"/>
      <c r="U64" s="453"/>
      <c r="V64" s="453"/>
      <c r="W64" s="453"/>
      <c r="X64" s="453"/>
      <c r="Y64" s="453"/>
      <c r="Z64" s="453"/>
    </row>
    <row r="65" customFormat="false" ht="13.5" hidden="false" customHeight="true" outlineLevel="0" collapsed="false">
      <c r="A65" s="453"/>
      <c r="B65" s="461"/>
      <c r="C65" s="460"/>
      <c r="D65" s="461"/>
      <c r="E65" s="460"/>
      <c r="F65" s="460"/>
      <c r="G65" s="500"/>
      <c r="H65" s="520"/>
      <c r="I65" s="462"/>
      <c r="J65" s="461"/>
      <c r="K65" s="461"/>
      <c r="L65" s="453"/>
      <c r="M65" s="453"/>
      <c r="N65" s="453"/>
      <c r="O65" s="453"/>
      <c r="P65" s="453"/>
      <c r="Q65" s="453"/>
      <c r="R65" s="453"/>
      <c r="S65" s="453"/>
      <c r="T65" s="453"/>
      <c r="U65" s="453"/>
      <c r="V65" s="453"/>
      <c r="W65" s="453"/>
      <c r="X65" s="453"/>
      <c r="Y65" s="453"/>
      <c r="Z65" s="453"/>
    </row>
    <row r="66" customFormat="false" ht="13.5" hidden="false" customHeight="true" outlineLevel="0" collapsed="false">
      <c r="A66" s="487" t="s">
        <v>326</v>
      </c>
      <c r="B66" s="460"/>
      <c r="C66" s="460"/>
      <c r="D66" s="525"/>
      <c r="E66" s="460"/>
      <c r="F66" s="460"/>
      <c r="G66" s="460"/>
      <c r="H66" s="485"/>
      <c r="I66" s="462"/>
      <c r="J66" s="461"/>
      <c r="K66" s="461"/>
      <c r="L66" s="453"/>
      <c r="M66" s="453"/>
      <c r="N66" s="453"/>
      <c r="O66" s="453"/>
      <c r="P66" s="453"/>
      <c r="Q66" s="453"/>
      <c r="R66" s="453"/>
      <c r="S66" s="453"/>
      <c r="T66" s="453"/>
      <c r="U66" s="453"/>
      <c r="V66" s="453"/>
      <c r="W66" s="453"/>
      <c r="X66" s="453"/>
      <c r="Y66" s="453"/>
      <c r="Z66" s="453"/>
    </row>
    <row r="67" customFormat="false" ht="13.5" hidden="false" customHeight="true" outlineLevel="0" collapsed="false">
      <c r="A67" s="460"/>
      <c r="B67" s="489" t="s">
        <v>327</v>
      </c>
      <c r="C67" s="461"/>
      <c r="D67" s="525"/>
      <c r="E67" s="460"/>
      <c r="F67" s="460"/>
      <c r="G67" s="460"/>
      <c r="H67" s="485"/>
      <c r="I67" s="462"/>
      <c r="J67" s="461"/>
      <c r="K67" s="461"/>
      <c r="L67" s="453"/>
      <c r="M67" s="453"/>
      <c r="N67" s="453"/>
      <c r="O67" s="453"/>
      <c r="P67" s="453"/>
      <c r="Q67" s="453"/>
      <c r="R67" s="453"/>
      <c r="S67" s="453"/>
      <c r="T67" s="453"/>
      <c r="U67" s="453"/>
      <c r="V67" s="453"/>
      <c r="W67" s="453"/>
      <c r="X67" s="453"/>
      <c r="Y67" s="453"/>
      <c r="Z67" s="453"/>
    </row>
    <row r="68" customFormat="false" ht="13.5" hidden="false" customHeight="true" outlineLevel="0" collapsed="false">
      <c r="A68" s="460"/>
      <c r="B68" s="468" t="s">
        <v>328</v>
      </c>
      <c r="C68" s="461"/>
      <c r="D68" s="525"/>
      <c r="E68" s="460"/>
      <c r="F68" s="460"/>
      <c r="G68" s="460"/>
      <c r="H68" s="485"/>
      <c r="I68" s="462"/>
      <c r="J68" s="461"/>
      <c r="K68" s="461"/>
      <c r="L68" s="453"/>
      <c r="M68" s="453"/>
      <c r="N68" s="453"/>
      <c r="O68" s="453"/>
      <c r="P68" s="453"/>
      <c r="Q68" s="453"/>
      <c r="R68" s="453"/>
      <c r="S68" s="453"/>
      <c r="T68" s="453"/>
      <c r="U68" s="453"/>
      <c r="V68" s="453"/>
      <c r="W68" s="453"/>
      <c r="X68" s="453"/>
      <c r="Y68" s="453"/>
      <c r="Z68" s="453"/>
    </row>
    <row r="69" customFormat="false" ht="13.5" hidden="false" customHeight="true" outlineLevel="0" collapsed="false">
      <c r="A69" s="461"/>
      <c r="B69" s="461"/>
      <c r="C69" s="461"/>
      <c r="D69" s="461"/>
      <c r="E69" s="461"/>
      <c r="F69" s="461"/>
      <c r="G69" s="461"/>
      <c r="H69" s="461"/>
      <c r="I69" s="461"/>
      <c r="J69" s="461"/>
      <c r="K69" s="461"/>
      <c r="L69" s="461"/>
      <c r="M69" s="453"/>
      <c r="N69" s="453"/>
      <c r="O69" s="453"/>
      <c r="P69" s="453"/>
      <c r="Q69" s="453"/>
      <c r="R69" s="453"/>
      <c r="S69" s="453"/>
      <c r="T69" s="453"/>
      <c r="U69" s="453"/>
      <c r="V69" s="453"/>
      <c r="W69" s="453"/>
      <c r="X69" s="453"/>
      <c r="Y69" s="453"/>
      <c r="Z69" s="453"/>
    </row>
    <row r="70" customFormat="false" ht="13.5" hidden="false" customHeight="true" outlineLevel="0" collapsed="false">
      <c r="A70" s="461"/>
      <c r="B70" s="527" t="s">
        <v>329</v>
      </c>
      <c r="C70" s="528"/>
      <c r="D70" s="529" t="s">
        <v>320</v>
      </c>
      <c r="E70" s="453"/>
      <c r="F70" s="453"/>
      <c r="G70" s="453"/>
      <c r="H70" s="453"/>
      <c r="I70" s="453"/>
      <c r="J70" s="453"/>
      <c r="K70" s="453"/>
      <c r="L70" s="453"/>
      <c r="M70" s="453"/>
      <c r="N70" s="453"/>
      <c r="O70" s="453"/>
      <c r="P70" s="453"/>
      <c r="Q70" s="453"/>
      <c r="R70" s="453"/>
      <c r="S70" s="453"/>
      <c r="T70" s="453"/>
      <c r="U70" s="453"/>
      <c r="V70" s="453"/>
      <c r="W70" s="453"/>
      <c r="X70" s="453"/>
      <c r="Y70" s="453"/>
      <c r="Z70" s="453"/>
    </row>
    <row r="71" customFormat="false" ht="13.5" hidden="false" customHeight="true" outlineLevel="0" collapsed="false">
      <c r="A71" s="461"/>
      <c r="B71" s="530" t="s">
        <v>330</v>
      </c>
      <c r="C71" s="531"/>
      <c r="D71" s="526" t="n">
        <v>0</v>
      </c>
      <c r="E71" s="489" t="s">
        <v>331</v>
      </c>
      <c r="F71" s="461"/>
      <c r="G71" s="461"/>
      <c r="H71" s="462"/>
      <c r="I71" s="462"/>
      <c r="J71" s="461"/>
      <c r="K71" s="461"/>
      <c r="L71" s="453"/>
      <c r="M71" s="453"/>
      <c r="N71" s="453"/>
      <c r="O71" s="453"/>
      <c r="P71" s="453"/>
      <c r="Q71" s="453"/>
      <c r="R71" s="453"/>
      <c r="S71" s="453"/>
      <c r="T71" s="453"/>
      <c r="U71" s="453"/>
      <c r="V71" s="453"/>
      <c r="W71" s="453"/>
      <c r="X71" s="453"/>
      <c r="Y71" s="453"/>
      <c r="Z71" s="453"/>
    </row>
    <row r="72" customFormat="false" ht="13.5" hidden="false" customHeight="true" outlineLevel="0" collapsed="false">
      <c r="A72" s="461"/>
      <c r="B72" s="461"/>
      <c r="C72" s="460"/>
      <c r="D72" s="456"/>
      <c r="E72" s="460"/>
      <c r="F72" s="460"/>
      <c r="G72" s="495"/>
      <c r="H72" s="485"/>
      <c r="I72" s="462"/>
      <c r="J72" s="461"/>
      <c r="K72" s="461"/>
      <c r="L72" s="453"/>
      <c r="M72" s="453"/>
      <c r="N72" s="453"/>
      <c r="O72" s="453"/>
      <c r="P72" s="453"/>
      <c r="Q72" s="453"/>
      <c r="R72" s="453"/>
      <c r="S72" s="453"/>
      <c r="T72" s="453"/>
      <c r="U72" s="453"/>
      <c r="V72" s="453"/>
      <c r="W72" s="453"/>
      <c r="X72" s="453"/>
      <c r="Y72" s="453"/>
      <c r="Z72" s="453"/>
    </row>
    <row r="73" customFormat="false" ht="13.5" hidden="false" customHeight="true" outlineLevel="0" collapsed="false">
      <c r="A73" s="485"/>
      <c r="B73" s="461"/>
      <c r="C73" s="467" t="s">
        <v>323</v>
      </c>
      <c r="D73" s="486" t="n">
        <f aca="false">IF('1.基本'!D11="八戸",111,IF('1.基本'!D11="弘前",31,IF('1.基本'!D11="青森",68,71)))</f>
        <v>68</v>
      </c>
      <c r="E73" s="460" t="s">
        <v>332</v>
      </c>
      <c r="F73" s="460"/>
      <c r="G73" s="532" t="n">
        <f aca="false">IF(D70="設置する",D71,0)</f>
        <v>0</v>
      </c>
      <c r="H73" s="468" t="s">
        <v>333</v>
      </c>
      <c r="I73" s="486" t="n">
        <f aca="false">D73*G73</f>
        <v>0</v>
      </c>
      <c r="J73" s="460" t="s">
        <v>297</v>
      </c>
      <c r="K73" s="453"/>
      <c r="L73" s="453"/>
      <c r="M73" s="453"/>
      <c r="N73" s="453"/>
      <c r="O73" s="453"/>
      <c r="P73" s="453"/>
      <c r="Q73" s="453"/>
      <c r="R73" s="453"/>
      <c r="S73" s="453"/>
      <c r="T73" s="453"/>
      <c r="U73" s="453"/>
      <c r="V73" s="453"/>
      <c r="W73" s="453"/>
      <c r="X73" s="453"/>
      <c r="Y73" s="453"/>
      <c r="Z73" s="453"/>
    </row>
    <row r="74" customFormat="false" ht="13.5" hidden="false" customHeight="true" outlineLevel="0" collapsed="false">
      <c r="A74" s="453"/>
      <c r="B74" s="461"/>
      <c r="C74" s="460"/>
      <c r="D74" s="461"/>
      <c r="E74" s="460"/>
      <c r="F74" s="460"/>
      <c r="G74" s="500"/>
      <c r="H74" s="520"/>
      <c r="I74" s="462"/>
      <c r="J74" s="461"/>
      <c r="K74" s="461"/>
      <c r="L74" s="453"/>
      <c r="M74" s="453"/>
      <c r="N74" s="453"/>
      <c r="O74" s="453"/>
      <c r="P74" s="453"/>
      <c r="Q74" s="453"/>
      <c r="R74" s="453"/>
      <c r="S74" s="453"/>
      <c r="T74" s="453"/>
      <c r="U74" s="453"/>
      <c r="V74" s="453"/>
      <c r="W74" s="453"/>
      <c r="X74" s="453"/>
      <c r="Y74" s="453"/>
      <c r="Z74" s="453"/>
    </row>
    <row r="75" customFormat="false" ht="13.5" hidden="false" customHeight="true" outlineLevel="0" collapsed="false">
      <c r="A75" s="453"/>
      <c r="B75" s="461"/>
      <c r="C75" s="477"/>
      <c r="D75" s="477"/>
      <c r="E75" s="460"/>
      <c r="F75" s="460"/>
      <c r="G75" s="500"/>
      <c r="H75" s="520"/>
      <c r="I75" s="462"/>
      <c r="J75" s="461"/>
      <c r="K75" s="461"/>
      <c r="L75" s="453"/>
      <c r="M75" s="453"/>
      <c r="N75" s="453"/>
      <c r="O75" s="453"/>
      <c r="P75" s="453"/>
      <c r="Q75" s="453"/>
      <c r="R75" s="453"/>
      <c r="S75" s="453"/>
      <c r="T75" s="453"/>
      <c r="U75" s="453"/>
      <c r="V75" s="453"/>
      <c r="W75" s="453"/>
      <c r="X75" s="453"/>
      <c r="Y75" s="453"/>
      <c r="Z75" s="453"/>
    </row>
    <row r="76" customFormat="false" ht="13.5" hidden="false" customHeight="false" outlineLevel="0" collapsed="false">
      <c r="A76" s="453"/>
      <c r="B76" s="461"/>
      <c r="C76" s="477"/>
      <c r="D76" s="477"/>
      <c r="E76" s="460"/>
      <c r="F76" s="460"/>
      <c r="G76" s="500"/>
      <c r="H76" s="520"/>
      <c r="I76" s="462"/>
      <c r="J76" s="461"/>
      <c r="K76" s="461"/>
      <c r="L76" s="453"/>
      <c r="M76" s="453"/>
      <c r="N76" s="453"/>
      <c r="O76" s="453"/>
      <c r="P76" s="453"/>
      <c r="Q76" s="453"/>
      <c r="R76" s="453"/>
      <c r="S76" s="453"/>
      <c r="T76" s="453"/>
      <c r="U76" s="453"/>
      <c r="V76" s="453"/>
      <c r="W76" s="453"/>
      <c r="X76" s="453"/>
      <c r="Y76" s="453"/>
      <c r="Z76" s="453"/>
    </row>
    <row r="77" customFormat="false" ht="13.5" hidden="false" customHeight="false" outlineLevel="0" collapsed="false">
      <c r="A77" s="453"/>
      <c r="B77" s="461"/>
      <c r="C77" s="477"/>
      <c r="D77" s="477"/>
      <c r="E77" s="460"/>
      <c r="F77" s="460"/>
      <c r="G77" s="500"/>
      <c r="H77" s="520"/>
      <c r="I77" s="462"/>
      <c r="J77" s="461"/>
      <c r="K77" s="461"/>
      <c r="L77" s="453"/>
      <c r="M77" s="453"/>
      <c r="N77" s="453"/>
      <c r="O77" s="453"/>
      <c r="P77" s="453"/>
      <c r="Q77" s="453"/>
      <c r="R77" s="453"/>
      <c r="S77" s="453"/>
      <c r="T77" s="453"/>
      <c r="U77" s="453"/>
      <c r="V77" s="453"/>
      <c r="W77" s="453"/>
      <c r="X77" s="453"/>
      <c r="Y77" s="453"/>
      <c r="Z77" s="453"/>
    </row>
    <row r="78" customFormat="false" ht="13.5" hidden="false" customHeight="false" outlineLevel="0" collapsed="false">
      <c r="A78" s="453"/>
      <c r="B78" s="461"/>
      <c r="C78" s="477"/>
      <c r="D78" s="477"/>
      <c r="E78" s="460"/>
      <c r="F78" s="460"/>
      <c r="G78" s="500"/>
      <c r="H78" s="520"/>
      <c r="I78" s="462"/>
      <c r="J78" s="461"/>
      <c r="K78" s="461"/>
      <c r="L78" s="453"/>
      <c r="M78" s="453"/>
      <c r="N78" s="453"/>
      <c r="O78" s="453"/>
      <c r="P78" s="453"/>
      <c r="Q78" s="453"/>
      <c r="R78" s="453"/>
      <c r="S78" s="453"/>
      <c r="T78" s="453"/>
      <c r="U78" s="453"/>
      <c r="V78" s="453"/>
      <c r="W78" s="453"/>
      <c r="X78" s="453"/>
      <c r="Y78" s="453"/>
      <c r="Z78" s="453"/>
    </row>
    <row r="79" customFormat="false" ht="13.5" hidden="false" customHeight="false" outlineLevel="0" collapsed="false">
      <c r="A79" s="453"/>
      <c r="B79" s="461"/>
      <c r="C79" s="477"/>
      <c r="D79" s="477"/>
      <c r="E79" s="460"/>
      <c r="F79" s="460"/>
      <c r="G79" s="500"/>
      <c r="H79" s="520"/>
      <c r="I79" s="462"/>
      <c r="J79" s="461"/>
      <c r="K79" s="461"/>
      <c r="L79" s="453"/>
      <c r="M79" s="453"/>
      <c r="N79" s="453"/>
      <c r="O79" s="453"/>
      <c r="P79" s="453"/>
      <c r="Q79" s="453"/>
      <c r="R79" s="453"/>
      <c r="S79" s="453"/>
      <c r="T79" s="453"/>
      <c r="U79" s="453"/>
      <c r="V79" s="453"/>
      <c r="W79" s="453"/>
      <c r="X79" s="453"/>
      <c r="Y79" s="453"/>
      <c r="Z79" s="453"/>
    </row>
    <row r="80" customFormat="false" ht="13.5" hidden="false" customHeight="false" outlineLevel="0" collapsed="false">
      <c r="A80" s="453"/>
      <c r="B80" s="461"/>
      <c r="C80" s="477"/>
      <c r="D80" s="477"/>
      <c r="E80" s="460"/>
      <c r="F80" s="460"/>
      <c r="G80" s="500"/>
      <c r="H80" s="520"/>
      <c r="I80" s="462"/>
      <c r="J80" s="461"/>
      <c r="K80" s="461"/>
      <c r="L80" s="453"/>
      <c r="M80" s="453"/>
      <c r="N80" s="453"/>
      <c r="O80" s="453"/>
      <c r="P80" s="453"/>
      <c r="Q80" s="453"/>
      <c r="R80" s="453"/>
      <c r="S80" s="453"/>
      <c r="T80" s="453"/>
      <c r="U80" s="453"/>
      <c r="V80" s="453"/>
      <c r="W80" s="453"/>
      <c r="X80" s="453"/>
      <c r="Y80" s="453"/>
      <c r="Z80" s="453"/>
    </row>
    <row r="81" customFormat="false" ht="13.5" hidden="false" customHeight="false" outlineLevel="0" collapsed="false">
      <c r="A81" s="453"/>
      <c r="B81" s="461"/>
      <c r="C81" s="477"/>
      <c r="D81" s="477"/>
      <c r="E81" s="460"/>
      <c r="F81" s="460"/>
      <c r="G81" s="500"/>
      <c r="H81" s="520"/>
      <c r="I81" s="462"/>
      <c r="J81" s="461"/>
      <c r="K81" s="461"/>
      <c r="L81" s="453"/>
      <c r="M81" s="453"/>
      <c r="N81" s="453"/>
      <c r="O81" s="453"/>
      <c r="P81" s="453"/>
      <c r="Q81" s="453"/>
      <c r="R81" s="453"/>
      <c r="S81" s="453"/>
      <c r="T81" s="453"/>
      <c r="U81" s="453"/>
      <c r="V81" s="453"/>
      <c r="W81" s="453"/>
      <c r="X81" s="453"/>
      <c r="Y81" s="453"/>
      <c r="Z81" s="453"/>
    </row>
    <row r="82" customFormat="false" ht="13.5" hidden="false" customHeight="false" outlineLevel="0" collapsed="false">
      <c r="A82" s="453"/>
      <c r="B82" s="461"/>
      <c r="C82" s="477"/>
      <c r="D82" s="477"/>
      <c r="E82" s="460"/>
      <c r="F82" s="460"/>
      <c r="G82" s="500"/>
      <c r="H82" s="520"/>
      <c r="I82" s="462"/>
      <c r="J82" s="461"/>
      <c r="K82" s="461"/>
      <c r="L82" s="453"/>
      <c r="M82" s="453"/>
      <c r="N82" s="453"/>
      <c r="O82" s="453"/>
      <c r="P82" s="453"/>
      <c r="Q82" s="453"/>
      <c r="R82" s="453"/>
      <c r="S82" s="453"/>
      <c r="T82" s="453"/>
      <c r="U82" s="453"/>
      <c r="V82" s="453"/>
      <c r="W82" s="453"/>
      <c r="X82" s="453"/>
      <c r="Y82" s="453"/>
      <c r="Z82" s="453"/>
    </row>
    <row r="83" customFormat="false" ht="13.5" hidden="false" customHeight="false" outlineLevel="0" collapsed="false">
      <c r="A83" s="453"/>
      <c r="B83" s="461"/>
      <c r="C83" s="477"/>
      <c r="D83" s="477"/>
      <c r="E83" s="460"/>
      <c r="F83" s="460"/>
      <c r="G83" s="500"/>
      <c r="H83" s="520"/>
      <c r="I83" s="462"/>
      <c r="J83" s="461"/>
      <c r="K83" s="461"/>
      <c r="L83" s="453"/>
      <c r="M83" s="453"/>
      <c r="N83" s="453"/>
      <c r="O83" s="453"/>
      <c r="P83" s="453"/>
      <c r="Q83" s="453"/>
      <c r="R83" s="453"/>
      <c r="S83" s="453"/>
      <c r="T83" s="453"/>
      <c r="U83" s="453"/>
      <c r="V83" s="453"/>
      <c r="W83" s="453"/>
      <c r="X83" s="453"/>
      <c r="Y83" s="453"/>
      <c r="Z83" s="453"/>
    </row>
    <row r="84" customFormat="false" ht="13.5" hidden="false" customHeight="false" outlineLevel="0" collapsed="false">
      <c r="A84" s="453"/>
      <c r="B84" s="461"/>
      <c r="C84" s="477"/>
      <c r="D84" s="477"/>
      <c r="E84" s="460"/>
      <c r="F84" s="460"/>
      <c r="G84" s="500"/>
      <c r="H84" s="520"/>
      <c r="I84" s="462"/>
      <c r="J84" s="461"/>
      <c r="K84" s="461"/>
      <c r="L84" s="453"/>
      <c r="M84" s="453"/>
      <c r="N84" s="453"/>
      <c r="O84" s="453"/>
      <c r="P84" s="453"/>
      <c r="Q84" s="453"/>
      <c r="R84" s="453"/>
      <c r="S84" s="453"/>
      <c r="T84" s="453"/>
      <c r="U84" s="453"/>
      <c r="V84" s="453"/>
      <c r="W84" s="453"/>
      <c r="X84" s="453"/>
      <c r="Y84" s="453"/>
      <c r="Z84" s="453"/>
    </row>
    <row r="85" customFormat="false" ht="13.5" hidden="false" customHeight="false" outlineLevel="0" collapsed="false">
      <c r="A85" s="453"/>
      <c r="B85" s="461"/>
      <c r="C85" s="477"/>
      <c r="D85" s="477"/>
      <c r="E85" s="460"/>
      <c r="F85" s="460"/>
      <c r="G85" s="500"/>
      <c r="H85" s="520"/>
      <c r="I85" s="462"/>
      <c r="J85" s="461"/>
      <c r="K85" s="461"/>
      <c r="L85" s="453"/>
      <c r="M85" s="453"/>
      <c r="N85" s="453"/>
      <c r="O85" s="453"/>
      <c r="P85" s="453"/>
      <c r="Q85" s="453"/>
      <c r="R85" s="453"/>
      <c r="S85" s="453"/>
      <c r="T85" s="453"/>
      <c r="U85" s="453"/>
      <c r="V85" s="453"/>
      <c r="W85" s="453"/>
      <c r="X85" s="453"/>
      <c r="Y85" s="453"/>
      <c r="Z85" s="453"/>
    </row>
  </sheetData>
  <sheetProtection sheet="true" password="dba6" objects="true" scenarios="true"/>
  <mergeCells count="6">
    <mergeCell ref="H7:H8"/>
    <mergeCell ref="B9:C9"/>
    <mergeCell ref="B11:C11"/>
    <mergeCell ref="B13:C13"/>
    <mergeCell ref="B15:C15"/>
    <mergeCell ref="B17:C17"/>
  </mergeCells>
  <dataValidations count="6">
    <dataValidation allowBlank="true" errorStyle="stop" operator="between" showDropDown="false" showErrorMessage="true" showInputMessage="false" sqref="D62" type="list">
      <formula1>"0,1,8"</formula1>
      <formula2>0</formula2>
    </dataValidation>
    <dataValidation allowBlank="true" errorStyle="stop" operator="between" showDropDown="false" showErrorMessage="true" showInputMessage="false" sqref="D61 D70" type="list">
      <formula1>"設置する,設置しない"</formula1>
      <formula2>0</formula2>
    </dataValidation>
    <dataValidation allowBlank="true" errorStyle="stop" operator="between" showDropDown="false" showErrorMessage="true" showInputMessage="false" sqref="B9:C9 B11:C11 B13:C13" type="list">
      <formula1>"①一般型蛍光灯,②Hf型蛍光灯,③光センサー"</formula1>
      <formula2>0</formula2>
    </dataValidation>
    <dataValidation allowBlank="true" errorStyle="stop" operator="between" showDropDown="false" showErrorMessage="true" showInputMessage="false" sqref="B15:C15 B17:C17" type="list">
      <formula1>"①一般型蛍光灯,②Hf型蛍光灯"</formula1>
      <formula2>0</formula2>
    </dataValidation>
    <dataValidation allowBlank="true" errorStyle="stop" operator="between" showDropDown="false" showErrorMessage="true" showInputMessage="false" sqref="D71" type="list">
      <formula1>"0,1,2,3,4"</formula1>
      <formula2>0</formula2>
    </dataValidation>
    <dataValidation allowBlank="true" errorStyle="stop" operator="between" showDropDown="false" showErrorMessage="true" showInputMessage="false" sqref="E59" type="list">
      <formula1>"10,20,50,100"</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533" width="4.62"/>
    <col collapsed="false" customWidth="true" hidden="false" outlineLevel="0" max="2" min="2" style="533" width="6.37"/>
    <col collapsed="false" customWidth="true" hidden="false" outlineLevel="0" max="3" min="3" style="533" width="8.62"/>
    <col collapsed="false" customWidth="true" hidden="false" outlineLevel="0" max="4" min="4" style="533" width="9.49"/>
    <col collapsed="false" customWidth="true" hidden="false" outlineLevel="0" max="5" min="5" style="533" width="9.87"/>
    <col collapsed="false" customWidth="true" hidden="false" outlineLevel="0" max="6" min="6" style="534" width="9.49"/>
    <col collapsed="false" customWidth="true" hidden="false" outlineLevel="0" max="7" min="7" style="533" width="13.49"/>
    <col collapsed="false" customWidth="true" hidden="false" outlineLevel="0" max="8" min="8" style="533" width="9.36"/>
    <col collapsed="false" customWidth="true" hidden="false" outlineLevel="0" max="9" min="9" style="533" width="11.37"/>
    <col collapsed="false" customWidth="true" hidden="false" outlineLevel="0" max="10" min="10" style="533" width="10.25"/>
    <col collapsed="false" customWidth="true" hidden="false" outlineLevel="0" max="11" min="11" style="533" width="13.62"/>
    <col collapsed="false" customWidth="true" hidden="false" outlineLevel="0" max="12" min="12" style="533" width="9.49"/>
    <col collapsed="false" customWidth="true" hidden="false" outlineLevel="0" max="13" min="13" style="533" width="8.62"/>
    <col collapsed="false" customWidth="true" hidden="false" outlineLevel="0" max="14" min="14" style="533" width="9.49"/>
    <col collapsed="false" customWidth="true" hidden="false" outlineLevel="0" max="15" min="15" style="533" width="11.99"/>
    <col collapsed="false" customWidth="true" hidden="false" outlineLevel="0" max="16" min="16" style="533" width="9.49"/>
    <col collapsed="false" customWidth="true" hidden="false" outlineLevel="0" max="17" min="17" style="533" width="7.99"/>
    <col collapsed="false" customWidth="true" hidden="false" outlineLevel="0" max="18" min="18" style="533" width="9.49"/>
    <col collapsed="false" customWidth="true" hidden="false" outlineLevel="0" max="19" min="19" style="533" width="8.12"/>
    <col collapsed="false" customWidth="true" hidden="false" outlineLevel="0" max="20" min="20" style="533" width="11.75"/>
    <col collapsed="false" customWidth="false" hidden="false" outlineLevel="0" max="257" min="21" style="533" width="8.99"/>
  </cols>
  <sheetData>
    <row r="1" s="536" customFormat="true" ht="13.5" hidden="false" customHeight="false" outlineLevel="0" collapsed="false">
      <c r="A1" s="340"/>
      <c r="B1" s="340"/>
      <c r="C1" s="340"/>
      <c r="D1" s="340"/>
      <c r="E1" s="340"/>
      <c r="F1" s="343"/>
      <c r="G1" s="340"/>
      <c r="H1" s="340"/>
      <c r="I1" s="340"/>
      <c r="J1" s="340"/>
      <c r="K1" s="340"/>
      <c r="L1" s="340"/>
      <c r="M1" s="340"/>
      <c r="N1" s="340"/>
      <c r="O1" s="340"/>
      <c r="P1" s="340"/>
      <c r="Q1" s="340"/>
      <c r="R1" s="340"/>
      <c r="S1" s="340"/>
      <c r="T1" s="340"/>
      <c r="U1" s="340"/>
      <c r="V1" s="535"/>
      <c r="W1" s="535"/>
    </row>
    <row r="2" s="536" customFormat="true" ht="17.25" hidden="false" customHeight="false" outlineLevel="0" collapsed="false">
      <c r="A2" s="342" t="s">
        <v>334</v>
      </c>
      <c r="B2" s="344"/>
      <c r="C2" s="340"/>
      <c r="D2" s="340"/>
      <c r="E2" s="340"/>
      <c r="F2" s="343"/>
      <c r="G2" s="340"/>
      <c r="H2" s="340"/>
      <c r="I2" s="340"/>
      <c r="J2" s="340"/>
      <c r="K2" s="340"/>
      <c r="L2" s="340"/>
      <c r="M2" s="340"/>
      <c r="N2" s="340"/>
      <c r="O2" s="340"/>
      <c r="P2" s="340"/>
      <c r="Q2" s="340"/>
      <c r="R2" s="340"/>
      <c r="S2" s="340"/>
      <c r="T2" s="340"/>
      <c r="U2" s="340"/>
      <c r="V2" s="535"/>
      <c r="W2" s="535"/>
    </row>
    <row r="3" s="537" customFormat="true" ht="13.5" hidden="false" customHeight="false" outlineLevel="0" collapsed="false">
      <c r="A3" s="404"/>
      <c r="B3" s="404"/>
      <c r="C3" s="535"/>
      <c r="D3" s="535"/>
      <c r="E3" s="535"/>
      <c r="F3" s="404"/>
      <c r="G3" s="535"/>
      <c r="H3" s="535"/>
      <c r="I3" s="535"/>
      <c r="J3" s="535"/>
      <c r="K3" s="535"/>
      <c r="L3" s="535"/>
      <c r="M3" s="535"/>
      <c r="N3" s="535"/>
      <c r="O3" s="535"/>
      <c r="P3" s="535"/>
      <c r="Q3" s="535"/>
      <c r="R3" s="535"/>
      <c r="S3" s="535"/>
      <c r="T3" s="535"/>
      <c r="U3" s="535"/>
      <c r="V3" s="535"/>
      <c r="W3" s="535"/>
    </row>
    <row r="4" s="537" customFormat="true" ht="13.5" hidden="false" customHeight="false" outlineLevel="0" collapsed="false">
      <c r="A4" s="345" t="s">
        <v>335</v>
      </c>
      <c r="B4" s="404"/>
      <c r="C4" s="535"/>
      <c r="D4" s="535"/>
      <c r="E4" s="535"/>
      <c r="F4" s="535"/>
      <c r="G4" s="535"/>
      <c r="H4" s="535"/>
      <c r="I4" s="535"/>
      <c r="J4" s="535"/>
      <c r="K4" s="535"/>
      <c r="L4" s="535"/>
      <c r="M4" s="535"/>
      <c r="N4" s="535"/>
      <c r="O4" s="535"/>
      <c r="P4" s="535"/>
      <c r="Q4" s="535"/>
      <c r="R4" s="535"/>
      <c r="S4" s="535"/>
      <c r="T4" s="535"/>
      <c r="U4" s="535"/>
      <c r="V4" s="535"/>
      <c r="W4" s="535"/>
    </row>
    <row r="5" s="537" customFormat="true" ht="13.5" hidden="false" customHeight="false" outlineLevel="0" collapsed="false">
      <c r="A5" s="404"/>
      <c r="B5" s="346" t="s">
        <v>336</v>
      </c>
      <c r="C5" s="535"/>
      <c r="D5" s="535"/>
      <c r="E5" s="535"/>
      <c r="F5" s="404"/>
      <c r="G5" s="535"/>
      <c r="H5" s="535"/>
      <c r="I5" s="535"/>
      <c r="J5" s="535"/>
      <c r="K5" s="535"/>
      <c r="L5" s="535"/>
      <c r="M5" s="535"/>
      <c r="N5" s="535"/>
      <c r="O5" s="535"/>
      <c r="P5" s="535"/>
      <c r="Q5" s="535"/>
      <c r="R5" s="535"/>
      <c r="S5" s="535"/>
      <c r="T5" s="535"/>
      <c r="U5" s="535"/>
      <c r="V5" s="535"/>
      <c r="W5" s="535"/>
    </row>
    <row r="6" s="537" customFormat="true" ht="13.5" hidden="false" customHeight="false" outlineLevel="0" collapsed="false">
      <c r="A6" s="404"/>
      <c r="B6" s="404"/>
      <c r="C6" s="535"/>
      <c r="D6" s="535"/>
      <c r="E6" s="535"/>
      <c r="F6" s="404"/>
      <c r="G6" s="535"/>
      <c r="H6" s="535"/>
      <c r="I6" s="535"/>
      <c r="J6" s="535"/>
      <c r="K6" s="535"/>
      <c r="L6" s="535"/>
      <c r="M6" s="535"/>
      <c r="N6" s="535"/>
      <c r="O6" s="535"/>
      <c r="P6" s="535"/>
      <c r="Q6" s="535"/>
      <c r="R6" s="535"/>
      <c r="S6" s="535"/>
      <c r="T6" s="535"/>
      <c r="U6" s="535"/>
      <c r="V6" s="535"/>
      <c r="W6" s="535"/>
    </row>
    <row r="7" s="537" customFormat="true" ht="14.25" hidden="false" customHeight="false" outlineLevel="0" collapsed="false">
      <c r="A7" s="404"/>
      <c r="B7" s="404"/>
      <c r="C7" s="535"/>
      <c r="D7" s="538" t="s">
        <v>257</v>
      </c>
      <c r="E7" s="538" t="s">
        <v>261</v>
      </c>
      <c r="F7" s="452" t="str">
        <f aca="false">IF('1.基本'!C28="○","灯油","A重油")</f>
        <v>A重油</v>
      </c>
      <c r="G7" s="535"/>
      <c r="H7" s="535"/>
      <c r="I7" s="535"/>
      <c r="J7" s="535"/>
      <c r="K7" s="535"/>
      <c r="L7" s="535"/>
      <c r="M7" s="535"/>
      <c r="N7" s="535"/>
      <c r="O7" s="535"/>
      <c r="P7" s="535"/>
      <c r="Q7" s="535"/>
      <c r="R7" s="535"/>
      <c r="S7" s="535"/>
      <c r="T7" s="535"/>
      <c r="U7" s="535"/>
      <c r="V7" s="535"/>
      <c r="W7" s="535"/>
    </row>
    <row r="8" s="537" customFormat="true" ht="14.25" hidden="false" customHeight="false" outlineLevel="0" collapsed="false">
      <c r="A8" s="404"/>
      <c r="B8" s="404"/>
      <c r="C8" s="441" t="s">
        <v>337</v>
      </c>
      <c r="D8" s="539" t="n">
        <f aca="false">'2.冷暖房ｴﾈﾙｷﾞｰ'!E98*1000</f>
        <v>57586</v>
      </c>
      <c r="E8" s="540" t="n">
        <f aca="false">'2.冷暖房ｴﾈﾙｷﾞｰ'!G98*1000</f>
        <v>0</v>
      </c>
      <c r="F8" s="539" t="n">
        <f aca="false">'2.冷暖房ｴﾈﾙｷﾞｰ'!I98*1000</f>
        <v>12941</v>
      </c>
      <c r="G8" s="535"/>
      <c r="H8" s="535"/>
      <c r="I8" s="535"/>
      <c r="J8" s="535"/>
      <c r="K8" s="535"/>
      <c r="L8" s="535"/>
      <c r="M8" s="535"/>
      <c r="N8" s="535"/>
      <c r="O8" s="535"/>
      <c r="P8" s="535"/>
      <c r="Q8" s="535"/>
      <c r="R8" s="535"/>
      <c r="S8" s="535"/>
      <c r="T8" s="535"/>
      <c r="U8" s="535"/>
      <c r="V8" s="535"/>
      <c r="W8" s="535"/>
    </row>
    <row r="9" s="537" customFormat="true" ht="14.25" hidden="false" customHeight="false" outlineLevel="0" collapsed="false">
      <c r="A9" s="404"/>
      <c r="B9" s="404"/>
      <c r="C9" s="441" t="s">
        <v>338</v>
      </c>
      <c r="D9" s="539" t="n">
        <f aca="false">'2.冷暖房ｴﾈﾙｷﾞｰ'!K98*1000</f>
        <v>0</v>
      </c>
      <c r="E9" s="540"/>
      <c r="F9" s="541"/>
      <c r="G9" s="535"/>
      <c r="H9" s="535"/>
      <c r="I9" s="535"/>
      <c r="J9" s="535"/>
      <c r="K9" s="535"/>
      <c r="L9" s="535"/>
      <c r="M9" s="535"/>
      <c r="N9" s="535"/>
      <c r="O9" s="535"/>
      <c r="P9" s="535"/>
      <c r="Q9" s="535"/>
      <c r="R9" s="535"/>
      <c r="S9" s="535"/>
      <c r="T9" s="535"/>
      <c r="U9" s="535"/>
      <c r="V9" s="535"/>
      <c r="W9" s="535"/>
    </row>
    <row r="10" s="537" customFormat="true" ht="14.25" hidden="false" customHeight="false" outlineLevel="0" collapsed="false">
      <c r="A10" s="404"/>
      <c r="B10" s="535"/>
      <c r="C10" s="441" t="s">
        <v>339</v>
      </c>
      <c r="D10" s="539" t="n">
        <f aca="false">'2.冷暖房ｴﾈﾙｷﾞｰ'!E110*1000</f>
        <v>133150</v>
      </c>
      <c r="E10" s="540" t="n">
        <f aca="false">'2.冷暖房ｴﾈﾙｷﾞｰ'!G110*1000</f>
        <v>0</v>
      </c>
      <c r="F10" s="539" t="n">
        <f aca="false">'2.冷暖房ｴﾈﾙｷﾞｰ'!I110*1000</f>
        <v>62636</v>
      </c>
      <c r="G10" s="535"/>
      <c r="H10" s="535"/>
      <c r="I10" s="535"/>
      <c r="J10" s="535"/>
      <c r="K10" s="535"/>
      <c r="L10" s="535"/>
      <c r="M10" s="535"/>
      <c r="N10" s="535"/>
      <c r="O10" s="535"/>
      <c r="P10" s="535"/>
      <c r="Q10" s="535"/>
      <c r="R10" s="535"/>
      <c r="S10" s="535"/>
      <c r="T10" s="535"/>
      <c r="U10" s="535"/>
      <c r="V10" s="535"/>
      <c r="W10" s="535"/>
    </row>
    <row r="11" s="537" customFormat="true" ht="14.25" hidden="false" customHeight="false" outlineLevel="0" collapsed="false">
      <c r="A11" s="404"/>
      <c r="B11" s="535"/>
      <c r="C11" s="441" t="s">
        <v>340</v>
      </c>
      <c r="D11" s="539" t="n">
        <f aca="false">'2.冷暖房ｴﾈﾙｷﾞｰ'!K110*1000</f>
        <v>0</v>
      </c>
      <c r="E11" s="542"/>
      <c r="F11" s="543"/>
      <c r="G11" s="535"/>
      <c r="H11" s="535"/>
      <c r="I11" s="535"/>
      <c r="J11" s="535"/>
      <c r="K11" s="535"/>
      <c r="L11" s="535"/>
      <c r="M11" s="535"/>
      <c r="N11" s="535"/>
      <c r="O11" s="535"/>
      <c r="P11" s="535"/>
      <c r="Q11" s="535"/>
      <c r="R11" s="535"/>
      <c r="S11" s="535"/>
      <c r="T11" s="535"/>
      <c r="U11" s="535"/>
      <c r="V11" s="535"/>
      <c r="W11" s="535"/>
    </row>
    <row r="12" s="537" customFormat="true" ht="13.5" hidden="false" customHeight="true" outlineLevel="0" collapsed="false">
      <c r="A12" s="404"/>
      <c r="B12" s="535"/>
      <c r="C12" s="441" t="s">
        <v>341</v>
      </c>
      <c r="D12" s="539" t="n">
        <f aca="false">('3.その他のｴﾈﾙｷﾞｰ'!J20+'3.その他のｴﾈﾙｷﾞｰ'!O9)*1000</f>
        <v>141353.18</v>
      </c>
      <c r="E12" s="404"/>
      <c r="F12" s="535"/>
      <c r="G12" s="535"/>
      <c r="H12" s="535"/>
      <c r="I12" s="535"/>
      <c r="J12" s="452"/>
      <c r="K12" s="455"/>
      <c r="L12" s="343"/>
      <c r="M12" s="544"/>
      <c r="N12" s="343"/>
      <c r="O12" s="340"/>
      <c r="P12" s="535"/>
      <c r="Q12" s="340"/>
      <c r="R12" s="543"/>
      <c r="S12" s="343"/>
      <c r="T12" s="535"/>
      <c r="U12" s="535"/>
      <c r="V12" s="535"/>
      <c r="W12" s="535"/>
    </row>
    <row r="13" s="537" customFormat="true" ht="13.5" hidden="false" customHeight="true" outlineLevel="0" collapsed="false">
      <c r="A13" s="404"/>
      <c r="B13" s="535"/>
      <c r="C13" s="441" t="s">
        <v>342</v>
      </c>
      <c r="D13" s="539" t="n">
        <f aca="false">'3.その他のｴﾈﾙｷﾞｰ'!J42</f>
        <v>24079.8903466667</v>
      </c>
      <c r="E13" s="535"/>
      <c r="F13" s="535"/>
      <c r="G13" s="535"/>
      <c r="H13" s="535"/>
      <c r="I13" s="535"/>
      <c r="J13" s="452"/>
      <c r="K13" s="455"/>
      <c r="L13" s="343"/>
      <c r="M13" s="544"/>
      <c r="N13" s="343"/>
      <c r="O13" s="340"/>
      <c r="P13" s="535"/>
      <c r="Q13" s="340"/>
      <c r="R13" s="543"/>
      <c r="S13" s="343"/>
      <c r="T13" s="535"/>
      <c r="U13" s="535"/>
      <c r="V13" s="535"/>
      <c r="W13" s="535"/>
    </row>
    <row r="14" s="537" customFormat="true" ht="13.5" hidden="false" customHeight="true" outlineLevel="0" collapsed="false">
      <c r="A14" s="404"/>
      <c r="B14" s="535"/>
      <c r="C14" s="441" t="s">
        <v>343</v>
      </c>
      <c r="D14" s="539" t="n">
        <f aca="false">'3.その他のｴﾈﾙｷﾞｰ'!J53</f>
        <v>1289.6</v>
      </c>
      <c r="E14" s="404"/>
      <c r="F14" s="535"/>
      <c r="G14" s="535"/>
      <c r="H14" s="535"/>
      <c r="I14" s="535"/>
      <c r="J14" s="452"/>
      <c r="K14" s="455"/>
      <c r="L14" s="343"/>
      <c r="M14" s="544"/>
      <c r="N14" s="343"/>
      <c r="O14" s="340"/>
      <c r="P14" s="535"/>
      <c r="Q14" s="340"/>
      <c r="R14" s="543"/>
      <c r="S14" s="343"/>
      <c r="T14" s="535"/>
      <c r="U14" s="535"/>
      <c r="V14" s="535"/>
      <c r="W14" s="535"/>
    </row>
    <row r="15" s="537" customFormat="true" ht="14.25" hidden="false" customHeight="false" outlineLevel="0" collapsed="false">
      <c r="A15" s="404"/>
      <c r="B15" s="535"/>
      <c r="C15" s="441" t="s">
        <v>344</v>
      </c>
      <c r="D15" s="545" t="n">
        <f aca="false">-'3.その他のｴﾈﾙｷﾞｰ'!I64</f>
        <v>-0</v>
      </c>
      <c r="E15" s="404"/>
      <c r="F15" s="535"/>
      <c r="G15" s="535"/>
      <c r="H15" s="535"/>
      <c r="I15" s="535"/>
      <c r="J15" s="452"/>
      <c r="K15" s="455"/>
      <c r="L15" s="343"/>
      <c r="M15" s="544"/>
      <c r="N15" s="343"/>
      <c r="O15" s="340"/>
      <c r="P15" s="535"/>
      <c r="Q15" s="340"/>
      <c r="R15" s="543"/>
      <c r="S15" s="343"/>
      <c r="T15" s="535"/>
      <c r="U15" s="535"/>
      <c r="V15" s="535"/>
      <c r="W15" s="535"/>
    </row>
    <row r="16" s="537" customFormat="true" ht="14.25" hidden="false" customHeight="false" outlineLevel="0" collapsed="false">
      <c r="A16" s="404"/>
      <c r="B16" s="535"/>
      <c r="C16" s="441" t="s">
        <v>345</v>
      </c>
      <c r="D16" s="545" t="n">
        <f aca="false">-'3.その他のｴﾈﾙｷﾞｰ'!I73</f>
        <v>-0</v>
      </c>
      <c r="E16" s="404"/>
      <c r="F16" s="535"/>
      <c r="G16" s="535"/>
      <c r="H16" s="535"/>
      <c r="I16" s="535"/>
      <c r="J16" s="452"/>
      <c r="K16" s="455"/>
      <c r="L16" s="343"/>
      <c r="M16" s="544"/>
      <c r="N16" s="343"/>
      <c r="O16" s="340"/>
      <c r="P16" s="535"/>
      <c r="Q16" s="340"/>
      <c r="R16" s="543"/>
      <c r="S16" s="343"/>
      <c r="T16" s="535"/>
      <c r="U16" s="535"/>
      <c r="V16" s="535"/>
      <c r="W16" s="535"/>
    </row>
    <row r="17" s="537" customFormat="true" ht="3.75" hidden="false" customHeight="true" outlineLevel="0" collapsed="false">
      <c r="A17" s="404"/>
      <c r="B17" s="546"/>
      <c r="C17" s="547"/>
      <c r="D17" s="547"/>
      <c r="E17" s="546"/>
      <c r="F17" s="547"/>
      <c r="G17" s="535"/>
      <c r="H17" s="535"/>
      <c r="I17" s="535"/>
      <c r="J17" s="535"/>
      <c r="K17" s="535"/>
      <c r="L17" s="535"/>
      <c r="M17" s="535"/>
      <c r="N17" s="535"/>
      <c r="O17" s="535"/>
      <c r="P17" s="535"/>
      <c r="Q17" s="535"/>
      <c r="R17" s="535"/>
      <c r="S17" s="535"/>
      <c r="T17" s="535"/>
      <c r="U17" s="535"/>
      <c r="V17" s="535"/>
      <c r="W17" s="535"/>
    </row>
    <row r="18" s="537" customFormat="true" ht="5.25" hidden="false" customHeight="true" outlineLevel="0" collapsed="false">
      <c r="A18" s="404"/>
      <c r="B18" s="404"/>
      <c r="C18" s="535"/>
      <c r="D18" s="535"/>
      <c r="E18" s="404"/>
      <c r="F18" s="535"/>
      <c r="G18" s="535"/>
      <c r="H18" s="535"/>
      <c r="I18" s="535"/>
      <c r="J18" s="535"/>
      <c r="K18" s="535"/>
      <c r="L18" s="535"/>
      <c r="M18" s="535"/>
      <c r="N18" s="535"/>
      <c r="O18" s="535"/>
      <c r="P18" s="535"/>
      <c r="Q18" s="535"/>
      <c r="R18" s="535"/>
      <c r="S18" s="535"/>
      <c r="T18" s="535"/>
      <c r="U18" s="535"/>
      <c r="V18" s="535"/>
      <c r="W18" s="535"/>
    </row>
    <row r="19" s="537" customFormat="true" ht="14.25" hidden="false" customHeight="false" outlineLevel="0" collapsed="false">
      <c r="A19" s="404"/>
      <c r="B19" s="346" t="s">
        <v>273</v>
      </c>
      <c r="C19" s="535"/>
      <c r="D19" s="539" t="n">
        <f aca="false">SUM(D8:D16)</f>
        <v>357458.670346667</v>
      </c>
      <c r="E19" s="539" t="n">
        <f aca="false">SUM(E8:E15)</f>
        <v>0</v>
      </c>
      <c r="F19" s="539" t="n">
        <f aca="false">SUM(F8:F15)</f>
        <v>75577</v>
      </c>
      <c r="G19" s="535"/>
      <c r="H19" s="441"/>
      <c r="I19" s="535"/>
      <c r="J19" s="535"/>
      <c r="K19" s="535"/>
      <c r="L19" s="535"/>
      <c r="M19" s="535"/>
      <c r="N19" s="535"/>
      <c r="O19" s="535"/>
      <c r="P19" s="535"/>
      <c r="Q19" s="535"/>
      <c r="R19" s="535"/>
      <c r="S19" s="535"/>
      <c r="T19" s="535"/>
      <c r="U19" s="535"/>
      <c r="V19" s="535"/>
      <c r="W19" s="535"/>
    </row>
    <row r="20" s="537" customFormat="true" ht="13.5" hidden="false" customHeight="false" outlineLevel="0" collapsed="false">
      <c r="A20" s="404"/>
      <c r="B20" s="404"/>
      <c r="C20" s="535"/>
      <c r="D20" s="548" t="s">
        <v>297</v>
      </c>
      <c r="E20" s="548" t="s">
        <v>346</v>
      </c>
      <c r="F20" s="400" t="s">
        <v>294</v>
      </c>
      <c r="G20" s="535"/>
      <c r="H20" s="548"/>
      <c r="I20" s="535"/>
      <c r="J20" s="535"/>
      <c r="K20" s="535"/>
      <c r="L20" s="535"/>
      <c r="M20" s="535"/>
      <c r="N20" s="535"/>
      <c r="O20" s="535"/>
      <c r="P20" s="535"/>
      <c r="Q20" s="535"/>
      <c r="R20" s="535"/>
      <c r="S20" s="535"/>
      <c r="T20" s="535"/>
      <c r="U20" s="535"/>
      <c r="V20" s="535"/>
      <c r="W20" s="535"/>
    </row>
    <row r="21" s="537" customFormat="true" ht="13.5" hidden="false" customHeight="false" outlineLevel="0" collapsed="false">
      <c r="A21" s="404"/>
      <c r="B21" s="404"/>
      <c r="C21" s="535"/>
      <c r="D21" s="535"/>
      <c r="E21" s="548"/>
      <c r="F21" s="548"/>
      <c r="G21" s="548"/>
      <c r="H21" s="404"/>
      <c r="I21" s="535"/>
      <c r="J21" s="535"/>
      <c r="K21" s="535"/>
      <c r="L21" s="535"/>
      <c r="M21" s="535"/>
      <c r="N21" s="535"/>
      <c r="O21" s="535"/>
      <c r="P21" s="535"/>
      <c r="Q21" s="535"/>
      <c r="R21" s="535"/>
      <c r="S21" s="535"/>
      <c r="T21" s="535"/>
      <c r="U21" s="535"/>
      <c r="V21" s="535"/>
      <c r="W21" s="535"/>
    </row>
    <row r="22" s="537" customFormat="true" ht="5.25" hidden="false" customHeight="true" outlineLevel="0" collapsed="false">
      <c r="A22" s="404"/>
      <c r="B22" s="404"/>
      <c r="C22" s="535"/>
      <c r="D22" s="535"/>
      <c r="E22" s="535"/>
      <c r="F22" s="404"/>
      <c r="G22" s="535"/>
      <c r="H22" s="535"/>
      <c r="I22" s="535"/>
      <c r="J22" s="535"/>
      <c r="K22" s="535"/>
      <c r="L22" s="535"/>
      <c r="M22" s="535"/>
      <c r="N22" s="535"/>
      <c r="O22" s="535"/>
      <c r="P22" s="535"/>
      <c r="Q22" s="535"/>
      <c r="R22" s="535"/>
      <c r="S22" s="535"/>
      <c r="T22" s="535"/>
      <c r="U22" s="535"/>
      <c r="V22" s="535"/>
      <c r="W22" s="535"/>
    </row>
    <row r="23" s="537" customFormat="true" ht="14.25" hidden="false" customHeight="false" outlineLevel="0" collapsed="false">
      <c r="A23" s="345" t="s">
        <v>347</v>
      </c>
      <c r="B23" s="404"/>
      <c r="C23" s="535"/>
      <c r="D23" s="539" t="n">
        <f aca="false">'3.その他のｴﾈﾙｷﾞｰ'!J33</f>
        <v>6269</v>
      </c>
      <c r="E23" s="343" t="s">
        <v>348</v>
      </c>
      <c r="F23" s="535"/>
      <c r="G23" s="535"/>
      <c r="H23" s="535"/>
      <c r="I23" s="535"/>
      <c r="J23" s="535"/>
      <c r="K23" s="535"/>
      <c r="L23" s="535"/>
      <c r="M23" s="535"/>
      <c r="N23" s="535"/>
      <c r="O23" s="535"/>
      <c r="P23" s="535"/>
      <c r="Q23" s="535"/>
      <c r="R23" s="535"/>
      <c r="S23" s="535"/>
      <c r="T23" s="535"/>
      <c r="U23" s="535"/>
      <c r="V23" s="535"/>
      <c r="W23" s="535"/>
    </row>
    <row r="24" s="537" customFormat="true" ht="13.5" hidden="false" customHeight="false" outlineLevel="0" collapsed="false">
      <c r="A24" s="404"/>
      <c r="B24" s="404"/>
      <c r="C24" s="535"/>
      <c r="D24" s="535"/>
      <c r="E24" s="548"/>
      <c r="F24" s="535"/>
      <c r="G24" s="535"/>
      <c r="H24" s="535"/>
      <c r="I24" s="535"/>
      <c r="J24" s="535"/>
      <c r="K24" s="535"/>
      <c r="L24" s="535"/>
      <c r="M24" s="535"/>
      <c r="N24" s="535"/>
      <c r="O24" s="535"/>
      <c r="P24" s="535"/>
      <c r="Q24" s="535"/>
      <c r="R24" s="535"/>
      <c r="S24" s="535"/>
      <c r="T24" s="535"/>
      <c r="U24" s="535"/>
      <c r="V24" s="535"/>
      <c r="W24" s="535"/>
    </row>
    <row r="25" s="537" customFormat="true" ht="5.25" hidden="false" customHeight="true" outlineLevel="0" collapsed="false">
      <c r="A25" s="404"/>
      <c r="B25" s="404"/>
      <c r="C25" s="535"/>
      <c r="D25" s="535"/>
      <c r="E25" s="535"/>
      <c r="F25" s="404"/>
      <c r="G25" s="535"/>
      <c r="H25" s="535"/>
      <c r="I25" s="535"/>
      <c r="J25" s="535"/>
      <c r="K25" s="535"/>
      <c r="L25" s="535"/>
      <c r="M25" s="535"/>
      <c r="N25" s="535"/>
      <c r="O25" s="535"/>
      <c r="P25" s="535"/>
      <c r="Q25" s="535"/>
      <c r="R25" s="535"/>
      <c r="S25" s="535"/>
      <c r="T25" s="535"/>
      <c r="U25" s="535"/>
      <c r="V25" s="535"/>
      <c r="W25" s="535"/>
    </row>
    <row r="26" s="537" customFormat="true" ht="13.5" hidden="false" customHeight="false" outlineLevel="0" collapsed="false">
      <c r="A26" s="345" t="s">
        <v>349</v>
      </c>
      <c r="B26" s="404"/>
      <c r="C26" s="535"/>
      <c r="D26" s="535"/>
      <c r="E26" s="535"/>
      <c r="F26" s="535"/>
      <c r="G26" s="535"/>
      <c r="H26" s="535"/>
      <c r="I26" s="535"/>
      <c r="J26" s="535"/>
      <c r="K26" s="535"/>
      <c r="L26" s="535"/>
      <c r="M26" s="535"/>
      <c r="N26" s="535"/>
      <c r="O26" s="535"/>
      <c r="P26" s="535"/>
      <c r="Q26" s="535"/>
      <c r="R26" s="535"/>
      <c r="S26" s="535"/>
      <c r="T26" s="535"/>
      <c r="U26" s="535"/>
      <c r="V26" s="535"/>
      <c r="W26" s="535"/>
    </row>
    <row r="27" s="537" customFormat="true" ht="13.5" hidden="false" customHeight="false" outlineLevel="0" collapsed="false">
      <c r="A27" s="404"/>
      <c r="B27" s="346" t="s">
        <v>350</v>
      </c>
      <c r="C27" s="535"/>
      <c r="D27" s="535"/>
      <c r="E27" s="535"/>
      <c r="F27" s="404"/>
      <c r="G27" s="535"/>
      <c r="H27" s="535"/>
      <c r="I27" s="535"/>
      <c r="J27" s="535"/>
      <c r="K27" s="535"/>
      <c r="L27" s="535"/>
      <c r="M27" s="535"/>
      <c r="N27" s="535"/>
      <c r="O27" s="535"/>
      <c r="P27" s="535"/>
      <c r="Q27" s="535"/>
      <c r="R27" s="535"/>
      <c r="S27" s="535"/>
      <c r="T27" s="535"/>
      <c r="U27" s="535"/>
      <c r="V27" s="535"/>
      <c r="W27" s="535"/>
    </row>
    <row r="28" s="537" customFormat="true" ht="5.25" hidden="false" customHeight="true" outlineLevel="0" collapsed="false">
      <c r="A28" s="404"/>
      <c r="B28" s="404"/>
      <c r="C28" s="535"/>
      <c r="D28" s="535"/>
      <c r="E28" s="535"/>
      <c r="F28" s="404"/>
      <c r="G28" s="535"/>
      <c r="H28" s="535"/>
      <c r="I28" s="535"/>
      <c r="J28" s="535"/>
      <c r="K28" s="535"/>
      <c r="L28" s="535"/>
      <c r="M28" s="535"/>
      <c r="N28" s="535"/>
      <c r="O28" s="535"/>
      <c r="P28" s="535"/>
      <c r="Q28" s="535"/>
      <c r="R28" s="535"/>
      <c r="S28" s="535"/>
      <c r="T28" s="535"/>
      <c r="U28" s="535"/>
      <c r="V28" s="535"/>
      <c r="W28" s="535"/>
    </row>
    <row r="29" s="537" customFormat="true" ht="17.25" hidden="false" customHeight="true" outlineLevel="0" collapsed="false">
      <c r="A29" s="404"/>
      <c r="B29" s="404"/>
      <c r="C29" s="535"/>
      <c r="D29" s="535"/>
      <c r="E29" s="441" t="s">
        <v>257</v>
      </c>
      <c r="F29" s="535"/>
      <c r="G29" s="535"/>
      <c r="H29" s="535"/>
      <c r="I29" s="538" t="s">
        <v>261</v>
      </c>
      <c r="J29" s="535"/>
      <c r="K29" s="535"/>
      <c r="L29" s="535"/>
      <c r="M29" s="548" t="str">
        <f aca="false">IF('1.基本'!C28="○","灯油","A重油")</f>
        <v>A重油</v>
      </c>
      <c r="N29" s="535"/>
      <c r="O29" s="535"/>
      <c r="P29" s="535"/>
      <c r="Q29" s="535"/>
      <c r="R29" s="535"/>
      <c r="S29" s="535"/>
      <c r="T29" s="535"/>
      <c r="U29" s="535"/>
      <c r="V29" s="535"/>
      <c r="W29" s="535"/>
    </row>
    <row r="30" s="537" customFormat="true" ht="17.25" hidden="false" customHeight="true" outlineLevel="0" collapsed="false">
      <c r="A30" s="404"/>
      <c r="B30" s="404"/>
      <c r="C30" s="535"/>
      <c r="D30" s="535"/>
      <c r="E30" s="535"/>
      <c r="F30" s="535"/>
      <c r="G30" s="535"/>
      <c r="H30" s="535"/>
      <c r="I30" s="535"/>
      <c r="J30" s="535"/>
      <c r="K30" s="535"/>
      <c r="L30" s="535"/>
      <c r="M30" s="535"/>
      <c r="N30" s="535"/>
      <c r="O30" s="535"/>
      <c r="P30" s="535"/>
      <c r="Q30" s="535"/>
      <c r="R30" s="535"/>
      <c r="S30" s="535"/>
      <c r="T30" s="535"/>
      <c r="U30" s="535"/>
      <c r="V30" s="535"/>
      <c r="W30" s="535"/>
    </row>
    <row r="31" s="537" customFormat="true" ht="17.25" hidden="false" customHeight="true" outlineLevel="0" collapsed="false">
      <c r="A31" s="404"/>
      <c r="B31" s="346" t="s">
        <v>263</v>
      </c>
      <c r="C31" s="535"/>
      <c r="D31" s="539" t="n">
        <f aca="false">D8</f>
        <v>57586</v>
      </c>
      <c r="E31" s="535" t="s">
        <v>351</v>
      </c>
      <c r="F31" s="549" t="n">
        <f aca="false">'1.基本'!F37</f>
        <v>10.25</v>
      </c>
      <c r="G31" s="404" t="s">
        <v>352</v>
      </c>
      <c r="H31" s="550" t="n">
        <f aca="false">E8</f>
        <v>0</v>
      </c>
      <c r="I31" s="404" t="s">
        <v>353</v>
      </c>
      <c r="J31" s="549" t="n">
        <f aca="false">'1.基本'!F39</f>
        <v>15.16</v>
      </c>
      <c r="K31" s="404" t="s">
        <v>354</v>
      </c>
      <c r="L31" s="539" t="n">
        <f aca="false">F8</f>
        <v>12941</v>
      </c>
      <c r="M31" s="343" t="s">
        <v>355</v>
      </c>
      <c r="N31" s="551" t="n">
        <f aca="false">IF('1.基本'!C28="○",'1.基本'!F40,'1.基本'!F41)</f>
        <v>38.9298</v>
      </c>
      <c r="O31" s="404" t="s">
        <v>356</v>
      </c>
      <c r="P31" s="539" t="n">
        <f aca="false">D31*F31+H31*J31+L31*N31</f>
        <v>1094047.0418</v>
      </c>
      <c r="Q31" s="535" t="s">
        <v>357</v>
      </c>
      <c r="R31" s="535"/>
      <c r="S31" s="535"/>
      <c r="T31" s="535"/>
      <c r="U31" s="535"/>
      <c r="V31" s="535"/>
      <c r="W31" s="535"/>
    </row>
    <row r="32" s="537" customFormat="true" ht="5.25" hidden="false" customHeight="true" outlineLevel="0" collapsed="false">
      <c r="A32" s="404"/>
      <c r="B32" s="404"/>
      <c r="C32" s="535"/>
      <c r="D32" s="552"/>
      <c r="E32" s="535"/>
      <c r="F32" s="553"/>
      <c r="G32" s="404"/>
      <c r="H32" s="554"/>
      <c r="I32" s="404"/>
      <c r="J32" s="553"/>
      <c r="K32" s="404"/>
      <c r="L32" s="535"/>
      <c r="M32" s="535"/>
      <c r="N32" s="535"/>
      <c r="O32" s="535"/>
      <c r="P32" s="535"/>
      <c r="Q32" s="535"/>
      <c r="R32" s="535"/>
      <c r="S32" s="535"/>
      <c r="T32" s="535"/>
      <c r="U32" s="535"/>
      <c r="V32" s="535"/>
      <c r="W32" s="535"/>
    </row>
    <row r="33" s="537" customFormat="true" ht="17.25" hidden="false" customHeight="true" outlineLevel="0" collapsed="false">
      <c r="A33" s="404"/>
      <c r="B33" s="346" t="s">
        <v>338</v>
      </c>
      <c r="C33" s="535"/>
      <c r="D33" s="539" t="n">
        <f aca="false">D9</f>
        <v>0</v>
      </c>
      <c r="E33" s="535" t="s">
        <v>351</v>
      </c>
      <c r="F33" s="549" t="n">
        <f aca="false">'1.基本'!F38</f>
        <v>9.84</v>
      </c>
      <c r="G33" s="404" t="s">
        <v>352</v>
      </c>
      <c r="H33" s="404"/>
      <c r="I33" s="535"/>
      <c r="J33" s="535"/>
      <c r="K33" s="535"/>
      <c r="L33" s="535"/>
      <c r="M33" s="535"/>
      <c r="N33" s="535"/>
      <c r="O33" s="404"/>
      <c r="P33" s="539" t="n">
        <f aca="false">D33*F33+H33*J33+L33*N33</f>
        <v>0</v>
      </c>
      <c r="Q33" s="535" t="s">
        <v>357</v>
      </c>
      <c r="R33" s="535"/>
      <c r="S33" s="535"/>
      <c r="T33" s="535"/>
      <c r="U33" s="535"/>
      <c r="V33" s="535"/>
      <c r="W33" s="535"/>
    </row>
    <row r="34" s="537" customFormat="true" ht="5.25" hidden="false" customHeight="true" outlineLevel="0" collapsed="false">
      <c r="A34" s="404"/>
      <c r="B34" s="404"/>
      <c r="C34" s="535"/>
      <c r="D34" s="552"/>
      <c r="E34" s="535"/>
      <c r="F34" s="553"/>
      <c r="G34" s="404"/>
      <c r="H34" s="404"/>
      <c r="I34" s="404"/>
      <c r="J34" s="553"/>
      <c r="K34" s="404"/>
      <c r="L34" s="535"/>
      <c r="M34" s="535"/>
      <c r="N34" s="535"/>
      <c r="O34" s="535"/>
      <c r="P34" s="535"/>
      <c r="Q34" s="535"/>
      <c r="R34" s="535"/>
      <c r="S34" s="535"/>
      <c r="T34" s="535"/>
      <c r="U34" s="535"/>
      <c r="V34" s="535"/>
      <c r="W34" s="535"/>
    </row>
    <row r="35" s="537" customFormat="true" ht="17.25" hidden="false" customHeight="true" outlineLevel="0" collapsed="false">
      <c r="A35" s="404"/>
      <c r="B35" s="346" t="s">
        <v>272</v>
      </c>
      <c r="C35" s="535"/>
      <c r="D35" s="539" t="n">
        <f aca="false">D10</f>
        <v>133150</v>
      </c>
      <c r="E35" s="535" t="s">
        <v>351</v>
      </c>
      <c r="F35" s="549" t="n">
        <f aca="false">'1.基本'!F37</f>
        <v>10.25</v>
      </c>
      <c r="G35" s="404" t="s">
        <v>352</v>
      </c>
      <c r="H35" s="550" t="n">
        <f aca="false">E10</f>
        <v>0</v>
      </c>
      <c r="I35" s="404" t="s">
        <v>353</v>
      </c>
      <c r="J35" s="549" t="n">
        <f aca="false">'1.基本'!F39</f>
        <v>15.16</v>
      </c>
      <c r="K35" s="404" t="s">
        <v>354</v>
      </c>
      <c r="L35" s="539" t="n">
        <f aca="false">F10</f>
        <v>62636</v>
      </c>
      <c r="M35" s="343" t="s">
        <v>355</v>
      </c>
      <c r="N35" s="551" t="n">
        <f aca="false">IF('1.基本'!C28="○",'1.基本'!F40,'1.基本'!F41)</f>
        <v>38.9298</v>
      </c>
      <c r="O35" s="404" t="s">
        <v>356</v>
      </c>
      <c r="P35" s="539" t="n">
        <f aca="false">D35*F35+H35*J35+L35*N35</f>
        <v>3803194.4528</v>
      </c>
      <c r="Q35" s="535" t="s">
        <v>357</v>
      </c>
      <c r="R35" s="535"/>
      <c r="S35" s="535"/>
      <c r="T35" s="535"/>
      <c r="U35" s="535"/>
      <c r="V35" s="535"/>
      <c r="W35" s="535"/>
    </row>
    <row r="36" s="537" customFormat="true" ht="5.25" hidden="false" customHeight="true" outlineLevel="0" collapsed="false">
      <c r="A36" s="404"/>
      <c r="B36" s="404"/>
      <c r="C36" s="535"/>
      <c r="D36" s="552"/>
      <c r="E36" s="535"/>
      <c r="F36" s="553"/>
      <c r="G36" s="404"/>
      <c r="H36" s="554"/>
      <c r="I36" s="404"/>
      <c r="J36" s="553"/>
      <c r="K36" s="404"/>
      <c r="L36" s="535"/>
      <c r="M36" s="535"/>
      <c r="N36" s="535"/>
      <c r="O36" s="535"/>
      <c r="P36" s="535"/>
      <c r="Q36" s="535"/>
      <c r="R36" s="535"/>
      <c r="S36" s="535"/>
      <c r="T36" s="535"/>
      <c r="U36" s="535"/>
      <c r="V36" s="535"/>
      <c r="W36" s="535"/>
    </row>
    <row r="37" s="537" customFormat="true" ht="17.25" hidden="false" customHeight="true" outlineLevel="0" collapsed="false">
      <c r="A37" s="404"/>
      <c r="B37" s="346" t="s">
        <v>340</v>
      </c>
      <c r="C37" s="535"/>
      <c r="D37" s="539" t="n">
        <f aca="false">D11</f>
        <v>0</v>
      </c>
      <c r="E37" s="535" t="s">
        <v>351</v>
      </c>
      <c r="F37" s="549" t="n">
        <f aca="false">'1.基本'!F38</f>
        <v>9.84</v>
      </c>
      <c r="G37" s="404" t="s">
        <v>352</v>
      </c>
      <c r="H37" s="404"/>
      <c r="I37" s="535"/>
      <c r="J37" s="535"/>
      <c r="K37" s="535"/>
      <c r="L37" s="535"/>
      <c r="M37" s="535"/>
      <c r="N37" s="535"/>
      <c r="O37" s="404"/>
      <c r="P37" s="539" t="n">
        <f aca="false">D37*F37+H37*J37+L37*N37</f>
        <v>0</v>
      </c>
      <c r="Q37" s="535" t="s">
        <v>357</v>
      </c>
      <c r="R37" s="535"/>
      <c r="S37" s="535"/>
      <c r="T37" s="535"/>
      <c r="U37" s="535"/>
      <c r="V37" s="535"/>
      <c r="W37" s="535"/>
    </row>
    <row r="38" s="537" customFormat="true" ht="6" hidden="false" customHeight="true" outlineLevel="0" collapsed="false">
      <c r="A38" s="404"/>
      <c r="B38" s="404"/>
      <c r="C38" s="535"/>
      <c r="D38" s="543"/>
      <c r="E38" s="535"/>
      <c r="F38" s="553"/>
      <c r="G38" s="404"/>
      <c r="H38" s="404"/>
      <c r="I38" s="404"/>
      <c r="J38" s="553"/>
      <c r="K38" s="404"/>
      <c r="L38" s="543"/>
      <c r="M38" s="343"/>
      <c r="N38" s="555"/>
      <c r="O38" s="404"/>
      <c r="P38" s="543"/>
      <c r="Q38" s="535"/>
      <c r="R38" s="535"/>
      <c r="S38" s="535"/>
      <c r="T38" s="535"/>
      <c r="U38" s="535"/>
      <c r="V38" s="535"/>
      <c r="W38" s="535"/>
    </row>
    <row r="39" s="537" customFormat="true" ht="17.25" hidden="false" customHeight="true" outlineLevel="0" collapsed="false">
      <c r="A39" s="404"/>
      <c r="B39" s="346" t="s">
        <v>358</v>
      </c>
      <c r="C39" s="535"/>
      <c r="D39" s="539" t="n">
        <f aca="false">D12</f>
        <v>141353.18</v>
      </c>
      <c r="E39" s="535" t="s">
        <v>351</v>
      </c>
      <c r="F39" s="549" t="n">
        <f aca="false">'1.基本'!F37</f>
        <v>10.25</v>
      </c>
      <c r="G39" s="404" t="s">
        <v>359</v>
      </c>
      <c r="H39" s="404"/>
      <c r="I39" s="535"/>
      <c r="J39" s="535"/>
      <c r="K39" s="535"/>
      <c r="L39" s="535"/>
      <c r="M39" s="535"/>
      <c r="N39" s="535"/>
      <c r="O39" s="535"/>
      <c r="P39" s="539" t="n">
        <f aca="false">D39*F39+H39*J39+L39*N39</f>
        <v>1448870.095</v>
      </c>
      <c r="Q39" s="535" t="s">
        <v>357</v>
      </c>
      <c r="R39" s="535"/>
      <c r="S39" s="535"/>
      <c r="T39" s="535"/>
      <c r="U39" s="535"/>
      <c r="V39" s="535"/>
      <c r="W39" s="535"/>
    </row>
    <row r="40" s="537" customFormat="true" ht="5.25" hidden="false" customHeight="true" outlineLevel="0" collapsed="false">
      <c r="A40" s="404"/>
      <c r="B40" s="404"/>
      <c r="C40" s="535"/>
      <c r="D40" s="535"/>
      <c r="E40" s="535"/>
      <c r="F40" s="553"/>
      <c r="G40" s="404"/>
      <c r="H40" s="556"/>
      <c r="I40" s="404"/>
      <c r="J40" s="553"/>
      <c r="K40" s="404"/>
      <c r="L40" s="535"/>
      <c r="M40" s="535"/>
      <c r="N40" s="535"/>
      <c r="O40" s="535"/>
      <c r="P40" s="535"/>
      <c r="Q40" s="535"/>
      <c r="R40" s="535"/>
      <c r="S40" s="535"/>
      <c r="T40" s="535"/>
      <c r="U40" s="535"/>
      <c r="V40" s="535"/>
      <c r="W40" s="535"/>
    </row>
    <row r="41" s="537" customFormat="true" ht="17.25" hidden="false" customHeight="true" outlineLevel="0" collapsed="false">
      <c r="A41" s="404"/>
      <c r="B41" s="346" t="s">
        <v>342</v>
      </c>
      <c r="C41" s="535"/>
      <c r="D41" s="539" t="n">
        <f aca="false">D13</f>
        <v>24079.8903466667</v>
      </c>
      <c r="E41" s="535" t="s">
        <v>351</v>
      </c>
      <c r="F41" s="549" t="n">
        <f aca="false">'1.基本'!F37</f>
        <v>10.25</v>
      </c>
      <c r="G41" s="404" t="s">
        <v>352</v>
      </c>
      <c r="H41" s="542"/>
      <c r="I41" s="404"/>
      <c r="J41" s="553"/>
      <c r="K41" s="404"/>
      <c r="L41" s="543"/>
      <c r="M41" s="343"/>
      <c r="N41" s="555"/>
      <c r="O41" s="404"/>
      <c r="P41" s="539" t="n">
        <f aca="false">D41*F41+H41*J41+L41*N41</f>
        <v>246818.876053333</v>
      </c>
      <c r="Q41" s="535" t="s">
        <v>357</v>
      </c>
      <c r="R41" s="535"/>
      <c r="S41" s="535"/>
      <c r="T41" s="535"/>
      <c r="U41" s="535"/>
      <c r="V41" s="535"/>
      <c r="W41" s="535"/>
    </row>
    <row r="42" s="537" customFormat="true" ht="5.25" hidden="false" customHeight="true" outlineLevel="0" collapsed="false">
      <c r="A42" s="404"/>
      <c r="B42" s="404"/>
      <c r="C42" s="535"/>
      <c r="D42" s="535"/>
      <c r="E42" s="535"/>
      <c r="F42" s="553"/>
      <c r="G42" s="404"/>
      <c r="H42" s="556"/>
      <c r="I42" s="404"/>
      <c r="J42" s="553"/>
      <c r="K42" s="404"/>
      <c r="L42" s="535"/>
      <c r="M42" s="535"/>
      <c r="N42" s="535"/>
      <c r="O42" s="535"/>
      <c r="P42" s="535"/>
      <c r="Q42" s="535"/>
      <c r="R42" s="535"/>
      <c r="S42" s="535"/>
      <c r="T42" s="535"/>
      <c r="U42" s="535"/>
      <c r="V42" s="535"/>
      <c r="W42" s="535"/>
    </row>
    <row r="43" s="537" customFormat="true" ht="17.25" hidden="false" customHeight="true" outlineLevel="0" collapsed="false">
      <c r="A43" s="404"/>
      <c r="B43" s="346" t="s">
        <v>343</v>
      </c>
      <c r="C43" s="535"/>
      <c r="D43" s="557" t="n">
        <f aca="false">D14</f>
        <v>1289.6</v>
      </c>
      <c r="E43" s="535" t="s">
        <v>351</v>
      </c>
      <c r="F43" s="549" t="n">
        <f aca="false">'1.基本'!F37</f>
        <v>10.25</v>
      </c>
      <c r="G43" s="404" t="s">
        <v>359</v>
      </c>
      <c r="H43" s="404"/>
      <c r="I43" s="535"/>
      <c r="J43" s="535"/>
      <c r="K43" s="535"/>
      <c r="L43" s="535"/>
      <c r="M43" s="535"/>
      <c r="N43" s="535"/>
      <c r="O43" s="535"/>
      <c r="P43" s="539" t="n">
        <f aca="false">D43*F43+H43*J43+L43*N43</f>
        <v>13218.4</v>
      </c>
      <c r="Q43" s="535" t="s">
        <v>357</v>
      </c>
      <c r="R43" s="535"/>
      <c r="S43" s="535"/>
      <c r="T43" s="535"/>
      <c r="U43" s="535"/>
      <c r="V43" s="535"/>
      <c r="W43" s="535"/>
    </row>
    <row r="44" s="537" customFormat="true" ht="5.25" hidden="false" customHeight="true" outlineLevel="0" collapsed="false">
      <c r="A44" s="404"/>
      <c r="B44" s="404"/>
      <c r="C44" s="535"/>
      <c r="D44" s="535"/>
      <c r="E44" s="535"/>
      <c r="F44" s="553"/>
      <c r="G44" s="404"/>
      <c r="H44" s="556"/>
      <c r="I44" s="404"/>
      <c r="J44" s="553"/>
      <c r="K44" s="404"/>
      <c r="L44" s="535"/>
      <c r="M44" s="535"/>
      <c r="N44" s="535"/>
      <c r="O44" s="535"/>
      <c r="P44" s="535"/>
      <c r="Q44" s="535"/>
      <c r="R44" s="535"/>
      <c r="S44" s="535"/>
      <c r="T44" s="535"/>
      <c r="U44" s="535"/>
      <c r="V44" s="535"/>
      <c r="W44" s="535"/>
    </row>
    <row r="45" s="537" customFormat="true" ht="17.25" hidden="false" customHeight="true" outlineLevel="0" collapsed="false">
      <c r="A45" s="404"/>
      <c r="B45" s="346" t="s">
        <v>344</v>
      </c>
      <c r="C45" s="535"/>
      <c r="D45" s="557" t="n">
        <f aca="false">D15</f>
        <v>-0</v>
      </c>
      <c r="E45" s="535" t="s">
        <v>351</v>
      </c>
      <c r="F45" s="549" t="n">
        <f aca="false">'1.基本'!F37</f>
        <v>10.25</v>
      </c>
      <c r="G45" s="404" t="s">
        <v>359</v>
      </c>
      <c r="H45" s="404"/>
      <c r="I45" s="535"/>
      <c r="J45" s="535"/>
      <c r="K45" s="535"/>
      <c r="L45" s="535"/>
      <c r="M45" s="535"/>
      <c r="N45" s="535"/>
      <c r="O45" s="535"/>
      <c r="P45" s="557" t="n">
        <f aca="false">D45*F45+H45*J45+L45*N45</f>
        <v>0</v>
      </c>
      <c r="Q45" s="535" t="s">
        <v>357</v>
      </c>
      <c r="R45" s="535"/>
      <c r="S45" s="535"/>
      <c r="T45" s="535"/>
      <c r="U45" s="535"/>
      <c r="V45" s="535"/>
      <c r="W45" s="535"/>
    </row>
    <row r="46" s="537" customFormat="true" ht="5.25" hidden="false" customHeight="true" outlineLevel="0" collapsed="false">
      <c r="A46" s="404"/>
      <c r="B46" s="404"/>
      <c r="C46" s="535"/>
      <c r="D46" s="535"/>
      <c r="E46" s="535"/>
      <c r="F46" s="553"/>
      <c r="G46" s="404"/>
      <c r="H46" s="556"/>
      <c r="I46" s="404"/>
      <c r="J46" s="553"/>
      <c r="K46" s="404"/>
      <c r="L46" s="535"/>
      <c r="M46" s="535"/>
      <c r="N46" s="535"/>
      <c r="O46" s="535"/>
      <c r="P46" s="535"/>
      <c r="Q46" s="535"/>
      <c r="R46" s="535"/>
      <c r="S46" s="535"/>
      <c r="T46" s="535"/>
      <c r="U46" s="535"/>
      <c r="V46" s="535"/>
      <c r="W46" s="535"/>
    </row>
    <row r="47" s="537" customFormat="true" ht="17.25" hidden="false" customHeight="true" outlineLevel="0" collapsed="false">
      <c r="A47" s="404"/>
      <c r="B47" s="346" t="s">
        <v>345</v>
      </c>
      <c r="C47" s="535"/>
      <c r="D47" s="557" t="n">
        <f aca="false">D16</f>
        <v>-0</v>
      </c>
      <c r="E47" s="535" t="s">
        <v>351</v>
      </c>
      <c r="F47" s="549" t="n">
        <f aca="false">'1.基本'!F37</f>
        <v>10.25</v>
      </c>
      <c r="G47" s="404" t="s">
        <v>359</v>
      </c>
      <c r="H47" s="404"/>
      <c r="I47" s="535"/>
      <c r="J47" s="535"/>
      <c r="K47" s="535"/>
      <c r="L47" s="535"/>
      <c r="M47" s="535"/>
      <c r="N47" s="535"/>
      <c r="O47" s="535"/>
      <c r="P47" s="557" t="n">
        <f aca="false">D47*F47+H47*J47+L47*N47</f>
        <v>0</v>
      </c>
      <c r="Q47" s="535" t="s">
        <v>357</v>
      </c>
      <c r="R47" s="535"/>
      <c r="S47" s="535"/>
      <c r="T47" s="535"/>
      <c r="U47" s="535"/>
      <c r="V47" s="535"/>
      <c r="W47" s="535"/>
    </row>
    <row r="48" s="537" customFormat="true" ht="5.25" hidden="false" customHeight="true" outlineLevel="0" collapsed="false">
      <c r="A48" s="404"/>
      <c r="B48" s="546"/>
      <c r="C48" s="547"/>
      <c r="D48" s="547"/>
      <c r="E48" s="558"/>
      <c r="F48" s="547"/>
      <c r="G48" s="547"/>
      <c r="H48" s="547"/>
      <c r="I48" s="547"/>
      <c r="J48" s="547"/>
      <c r="K48" s="547"/>
      <c r="L48" s="547"/>
      <c r="M48" s="547"/>
      <c r="N48" s="547"/>
      <c r="O48" s="547"/>
      <c r="P48" s="547"/>
      <c r="Q48" s="547"/>
      <c r="R48" s="535"/>
      <c r="S48" s="535"/>
      <c r="T48" s="535"/>
      <c r="U48" s="535"/>
      <c r="V48" s="535"/>
      <c r="W48" s="535"/>
    </row>
    <row r="49" s="537" customFormat="true" ht="4.5" hidden="false" customHeight="true" outlineLevel="0" collapsed="false">
      <c r="A49" s="404"/>
      <c r="B49" s="404"/>
      <c r="C49" s="535"/>
      <c r="D49" s="535"/>
      <c r="E49" s="548"/>
      <c r="F49" s="535"/>
      <c r="G49" s="535"/>
      <c r="H49" s="535"/>
      <c r="I49" s="535"/>
      <c r="J49" s="535"/>
      <c r="K49" s="535"/>
      <c r="L49" s="535"/>
      <c r="M49" s="535"/>
      <c r="N49" s="535"/>
      <c r="O49" s="535"/>
      <c r="P49" s="535"/>
      <c r="Q49" s="535"/>
      <c r="R49" s="535"/>
      <c r="S49" s="535"/>
      <c r="T49" s="535"/>
      <c r="U49" s="535"/>
      <c r="V49" s="535"/>
      <c r="W49" s="535"/>
    </row>
    <row r="50" s="537" customFormat="true" ht="17.25" hidden="false" customHeight="true" outlineLevel="0" collapsed="false">
      <c r="A50" s="404"/>
      <c r="B50" s="346" t="s">
        <v>273</v>
      </c>
      <c r="C50" s="535"/>
      <c r="D50" s="535"/>
      <c r="E50" s="535"/>
      <c r="F50" s="535"/>
      <c r="G50" s="535"/>
      <c r="H50" s="535"/>
      <c r="I50" s="535"/>
      <c r="J50" s="535"/>
      <c r="K50" s="535"/>
      <c r="L50" s="535"/>
      <c r="M50" s="535"/>
      <c r="N50" s="535"/>
      <c r="O50" s="535"/>
      <c r="P50" s="539" t="n">
        <f aca="false">SUM(P31:P47)</f>
        <v>6606148.86565333</v>
      </c>
      <c r="Q50" s="535" t="s">
        <v>357</v>
      </c>
      <c r="R50" s="535"/>
      <c r="S50" s="535"/>
      <c r="T50" s="535"/>
      <c r="U50" s="535"/>
      <c r="V50" s="535"/>
      <c r="W50" s="535"/>
    </row>
    <row r="51" s="537" customFormat="true" ht="13.5" hidden="false" customHeight="false" outlineLevel="0" collapsed="false">
      <c r="A51" s="404"/>
      <c r="B51" s="404"/>
      <c r="C51" s="535"/>
      <c r="D51" s="535"/>
      <c r="E51" s="535"/>
      <c r="F51" s="404"/>
      <c r="G51" s="535"/>
      <c r="H51" s="535"/>
      <c r="I51" s="535"/>
      <c r="J51" s="535"/>
      <c r="K51" s="535"/>
      <c r="L51" s="535"/>
      <c r="M51" s="535"/>
      <c r="N51" s="535"/>
      <c r="O51" s="535"/>
      <c r="P51" s="535"/>
      <c r="Q51" s="535"/>
      <c r="R51" s="535"/>
      <c r="S51" s="535"/>
      <c r="T51" s="535"/>
      <c r="U51" s="535"/>
      <c r="V51" s="535"/>
      <c r="W51" s="535"/>
    </row>
    <row r="52" s="537" customFormat="true" ht="16.5" hidden="false" customHeight="false" outlineLevel="0" collapsed="false">
      <c r="A52" s="345" t="s">
        <v>360</v>
      </c>
      <c r="B52" s="404"/>
      <c r="C52" s="535"/>
      <c r="D52" s="535"/>
      <c r="E52" s="535"/>
      <c r="F52" s="535"/>
      <c r="G52" s="535"/>
      <c r="H52" s="535"/>
      <c r="I52" s="535"/>
      <c r="J52" s="535"/>
      <c r="K52" s="535"/>
      <c r="L52" s="535"/>
      <c r="M52" s="535"/>
      <c r="N52" s="535"/>
      <c r="O52" s="535"/>
      <c r="P52" s="535"/>
      <c r="Q52" s="535"/>
      <c r="R52" s="535"/>
      <c r="S52" s="535"/>
      <c r="T52" s="535"/>
      <c r="U52" s="535"/>
      <c r="V52" s="535"/>
      <c r="W52" s="535"/>
    </row>
    <row r="53" s="537" customFormat="true" ht="16.5" hidden="false" customHeight="false" outlineLevel="0" collapsed="false">
      <c r="A53" s="404"/>
      <c r="B53" s="346" t="s">
        <v>361</v>
      </c>
      <c r="C53" s="535"/>
      <c r="D53" s="535"/>
      <c r="E53" s="535"/>
      <c r="F53" s="404"/>
      <c r="G53" s="535"/>
      <c r="H53" s="535"/>
      <c r="I53" s="535"/>
      <c r="J53" s="535"/>
      <c r="K53" s="535"/>
      <c r="L53" s="535"/>
      <c r="M53" s="535"/>
      <c r="N53" s="535"/>
      <c r="O53" s="535"/>
      <c r="P53" s="535"/>
      <c r="Q53" s="535"/>
      <c r="R53" s="535"/>
      <c r="S53" s="535"/>
      <c r="T53" s="535"/>
      <c r="U53" s="535"/>
      <c r="V53" s="535"/>
      <c r="W53" s="535"/>
    </row>
    <row r="54" s="537" customFormat="true" ht="13.5" hidden="false" customHeight="false" outlineLevel="0" collapsed="false">
      <c r="A54" s="404"/>
      <c r="B54" s="404"/>
      <c r="C54" s="535"/>
      <c r="D54" s="535"/>
      <c r="E54" s="535"/>
      <c r="F54" s="404"/>
      <c r="G54" s="535"/>
      <c r="H54" s="535"/>
      <c r="I54" s="535"/>
      <c r="J54" s="535"/>
      <c r="K54" s="535"/>
      <c r="L54" s="535"/>
      <c r="M54" s="535"/>
      <c r="N54" s="535"/>
      <c r="O54" s="535"/>
      <c r="P54" s="535"/>
      <c r="Q54" s="535"/>
      <c r="R54" s="535"/>
      <c r="S54" s="535"/>
      <c r="T54" s="535"/>
      <c r="U54" s="535"/>
      <c r="V54" s="535"/>
      <c r="W54" s="535"/>
    </row>
    <row r="55" s="537" customFormat="true" ht="13.5" hidden="false" customHeight="false" outlineLevel="0" collapsed="false">
      <c r="A55" s="404"/>
      <c r="B55" s="404"/>
      <c r="C55" s="535"/>
      <c r="D55" s="535"/>
      <c r="E55" s="441" t="s">
        <v>257</v>
      </c>
      <c r="F55" s="535"/>
      <c r="G55" s="535"/>
      <c r="H55" s="535"/>
      <c r="I55" s="441" t="s">
        <v>261</v>
      </c>
      <c r="J55" s="535"/>
      <c r="K55" s="535"/>
      <c r="L55" s="535"/>
      <c r="M55" s="535" t="str">
        <f aca="false">IF('1.基本'!C28="○","灯油","A重油")</f>
        <v>A重油</v>
      </c>
      <c r="N55" s="535"/>
      <c r="O55" s="535"/>
      <c r="P55" s="535"/>
      <c r="Q55" s="535"/>
      <c r="R55" s="535"/>
      <c r="S55" s="535"/>
      <c r="T55" s="535"/>
      <c r="U55" s="535"/>
      <c r="V55" s="535"/>
      <c r="W55" s="535"/>
    </row>
    <row r="56" s="537" customFormat="true" ht="14.25" hidden="false" customHeight="false" outlineLevel="0" collapsed="false">
      <c r="A56" s="404"/>
      <c r="B56" s="404"/>
      <c r="C56" s="535"/>
      <c r="D56" s="535"/>
      <c r="E56" s="535"/>
      <c r="F56" s="535"/>
      <c r="G56" s="535"/>
      <c r="H56" s="535"/>
      <c r="I56" s="535"/>
      <c r="J56" s="535"/>
      <c r="K56" s="535"/>
      <c r="L56" s="535"/>
      <c r="M56" s="535"/>
      <c r="N56" s="535"/>
      <c r="O56" s="535"/>
      <c r="P56" s="535"/>
      <c r="Q56" s="535"/>
      <c r="R56" s="535"/>
      <c r="S56" s="535"/>
      <c r="T56" s="535"/>
      <c r="U56" s="535"/>
      <c r="V56" s="535"/>
      <c r="W56" s="535"/>
    </row>
    <row r="57" s="537" customFormat="true" ht="17.25" hidden="false" customHeight="false" outlineLevel="0" collapsed="false">
      <c r="A57" s="404"/>
      <c r="B57" s="346" t="s">
        <v>263</v>
      </c>
      <c r="C57" s="535"/>
      <c r="D57" s="539" t="n">
        <f aca="false">D8+D9</f>
        <v>57586</v>
      </c>
      <c r="E57" s="535" t="s">
        <v>351</v>
      </c>
      <c r="F57" s="559" t="n">
        <f aca="false">'1.基本'!J37</f>
        <v>0.357</v>
      </c>
      <c r="G57" s="404" t="s">
        <v>362</v>
      </c>
      <c r="H57" s="539" t="n">
        <f aca="false">E8</f>
        <v>0</v>
      </c>
      <c r="I57" s="404" t="s">
        <v>353</v>
      </c>
      <c r="J57" s="559" t="n">
        <f aca="false">'1.基本'!J39</f>
        <v>0.743</v>
      </c>
      <c r="K57" s="404" t="s">
        <v>363</v>
      </c>
      <c r="L57" s="539" t="n">
        <f aca="false">F8</f>
        <v>12941</v>
      </c>
      <c r="M57" s="343" t="s">
        <v>355</v>
      </c>
      <c r="N57" s="551" t="n">
        <f aca="false">IF('1.基本'!C28="○",'1.基本'!J40,'1.基本'!J41)</f>
        <v>2.77</v>
      </c>
      <c r="O57" s="404" t="s">
        <v>356</v>
      </c>
      <c r="P57" s="539" t="n">
        <f aca="false">D57*F57+H57*J57+L57*N57</f>
        <v>56404.772</v>
      </c>
      <c r="Q57" s="404" t="s">
        <v>364</v>
      </c>
      <c r="R57" s="535"/>
      <c r="S57" s="535"/>
      <c r="T57" s="535"/>
      <c r="U57" s="535"/>
      <c r="V57" s="535"/>
      <c r="W57" s="535"/>
    </row>
    <row r="58" s="537" customFormat="true" ht="5.25" hidden="false" customHeight="true" outlineLevel="0" collapsed="false">
      <c r="A58" s="404"/>
      <c r="B58" s="404"/>
      <c r="C58" s="535"/>
      <c r="D58" s="535"/>
      <c r="E58" s="535"/>
      <c r="F58" s="553"/>
      <c r="G58" s="404"/>
      <c r="H58" s="554"/>
      <c r="I58" s="404"/>
      <c r="J58" s="553"/>
      <c r="K58" s="404"/>
      <c r="L58" s="535"/>
      <c r="M58" s="535"/>
      <c r="N58" s="535"/>
      <c r="O58" s="535"/>
      <c r="P58" s="535"/>
      <c r="Q58" s="535"/>
      <c r="R58" s="535"/>
      <c r="S58" s="535"/>
      <c r="T58" s="535"/>
      <c r="U58" s="535"/>
      <c r="V58" s="535"/>
      <c r="W58" s="535"/>
    </row>
    <row r="59" s="537" customFormat="true" ht="17.25" hidden="false" customHeight="false" outlineLevel="0" collapsed="false">
      <c r="A59" s="404"/>
      <c r="B59" s="346" t="s">
        <v>272</v>
      </c>
      <c r="C59" s="535"/>
      <c r="D59" s="539" t="n">
        <f aca="false">D10+D11</f>
        <v>133150</v>
      </c>
      <c r="E59" s="535" t="s">
        <v>351</v>
      </c>
      <c r="F59" s="559" t="n">
        <f aca="false">'1.基本'!J37</f>
        <v>0.357</v>
      </c>
      <c r="G59" s="404" t="s">
        <v>362</v>
      </c>
      <c r="H59" s="539" t="n">
        <f aca="false">E10</f>
        <v>0</v>
      </c>
      <c r="I59" s="404" t="s">
        <v>353</v>
      </c>
      <c r="J59" s="559" t="n">
        <f aca="false">'1.基本'!J39</f>
        <v>0.743</v>
      </c>
      <c r="K59" s="404" t="s">
        <v>363</v>
      </c>
      <c r="L59" s="539" t="n">
        <f aca="false">F10</f>
        <v>62636</v>
      </c>
      <c r="M59" s="343" t="s">
        <v>355</v>
      </c>
      <c r="N59" s="551" t="n">
        <f aca="false">IF('1.基本'!C28="○",'1.基本'!J40,'1.基本'!J41)</f>
        <v>2.77</v>
      </c>
      <c r="O59" s="404" t="s">
        <v>356</v>
      </c>
      <c r="P59" s="539" t="n">
        <f aca="false">D59*F59+H59*J59+L59*N59</f>
        <v>221036.27</v>
      </c>
      <c r="Q59" s="404" t="s">
        <v>364</v>
      </c>
      <c r="R59" s="535"/>
      <c r="S59" s="535"/>
      <c r="T59" s="535"/>
      <c r="U59" s="535"/>
      <c r="V59" s="535"/>
      <c r="W59" s="535"/>
    </row>
    <row r="60" s="537" customFormat="true" ht="5.25" hidden="false" customHeight="true" outlineLevel="0" collapsed="false">
      <c r="A60" s="404"/>
      <c r="B60" s="404"/>
      <c r="C60" s="535"/>
      <c r="D60" s="535"/>
      <c r="E60" s="535"/>
      <c r="F60" s="553"/>
      <c r="G60" s="404"/>
      <c r="H60" s="554"/>
      <c r="I60" s="404"/>
      <c r="J60" s="553"/>
      <c r="K60" s="404"/>
      <c r="L60" s="535"/>
      <c r="M60" s="535"/>
      <c r="N60" s="535"/>
      <c r="O60" s="535"/>
      <c r="P60" s="543"/>
      <c r="Q60" s="535"/>
      <c r="R60" s="535"/>
      <c r="S60" s="535"/>
      <c r="T60" s="535"/>
      <c r="U60" s="535"/>
      <c r="V60" s="535"/>
      <c r="W60" s="535"/>
    </row>
    <row r="61" s="537" customFormat="true" ht="17.25" hidden="false" customHeight="false" outlineLevel="0" collapsed="false">
      <c r="A61" s="404"/>
      <c r="B61" s="346" t="s">
        <v>358</v>
      </c>
      <c r="C61" s="535"/>
      <c r="D61" s="539" t="n">
        <f aca="false">D12</f>
        <v>141353.18</v>
      </c>
      <c r="E61" s="535" t="s">
        <v>351</v>
      </c>
      <c r="F61" s="559" t="n">
        <f aca="false">'1.基本'!J37</f>
        <v>0.357</v>
      </c>
      <c r="G61" s="404" t="s">
        <v>365</v>
      </c>
      <c r="H61" s="404"/>
      <c r="I61" s="535"/>
      <c r="J61" s="535"/>
      <c r="K61" s="535"/>
      <c r="L61" s="535"/>
      <c r="M61" s="535"/>
      <c r="N61" s="535"/>
      <c r="O61" s="535"/>
      <c r="P61" s="539" t="n">
        <f aca="false">D61*F61+H61*J61+L61*N61</f>
        <v>50463.08526</v>
      </c>
      <c r="Q61" s="404" t="s">
        <v>364</v>
      </c>
      <c r="R61" s="535"/>
      <c r="S61" s="535"/>
      <c r="T61" s="535"/>
      <c r="U61" s="535"/>
      <c r="V61" s="535"/>
      <c r="W61" s="535"/>
    </row>
    <row r="62" s="537" customFormat="true" ht="5.25" hidden="false" customHeight="true" outlineLevel="0" collapsed="false">
      <c r="A62" s="404"/>
      <c r="B62" s="404"/>
      <c r="C62" s="535"/>
      <c r="D62" s="535"/>
      <c r="E62" s="535"/>
      <c r="F62" s="553"/>
      <c r="G62" s="404"/>
      <c r="H62" s="556"/>
      <c r="I62" s="404"/>
      <c r="J62" s="553"/>
      <c r="K62" s="404"/>
      <c r="L62" s="535"/>
      <c r="M62" s="535"/>
      <c r="N62" s="535"/>
      <c r="O62" s="535"/>
      <c r="P62" s="535"/>
      <c r="Q62" s="535"/>
      <c r="R62" s="535"/>
      <c r="S62" s="535"/>
      <c r="T62" s="535"/>
      <c r="U62" s="535"/>
      <c r="V62" s="535"/>
      <c r="W62" s="535"/>
    </row>
    <row r="63" s="537" customFormat="true" ht="17.25" hidden="false" customHeight="false" outlineLevel="0" collapsed="false">
      <c r="A63" s="404"/>
      <c r="B63" s="346" t="s">
        <v>342</v>
      </c>
      <c r="C63" s="535"/>
      <c r="D63" s="539" t="n">
        <f aca="false">D13</f>
        <v>24079.8903466667</v>
      </c>
      <c r="E63" s="535" t="s">
        <v>351</v>
      </c>
      <c r="F63" s="559" t="n">
        <f aca="false">'1.基本'!J37</f>
        <v>0.357</v>
      </c>
      <c r="G63" s="404" t="s">
        <v>362</v>
      </c>
      <c r="H63" s="543"/>
      <c r="I63" s="404"/>
      <c r="J63" s="560"/>
      <c r="K63" s="404"/>
      <c r="L63" s="543"/>
      <c r="M63" s="343"/>
      <c r="N63" s="555"/>
      <c r="O63" s="404"/>
      <c r="P63" s="539" t="n">
        <f aca="false">D63*F63+H63*J63+L63*N63</f>
        <v>8596.52085376</v>
      </c>
      <c r="Q63" s="404" t="s">
        <v>364</v>
      </c>
      <c r="R63" s="535"/>
      <c r="S63" s="535"/>
      <c r="T63" s="535"/>
      <c r="U63" s="535"/>
      <c r="V63" s="535"/>
      <c r="W63" s="535"/>
    </row>
    <row r="64" s="537" customFormat="true" ht="5.25" hidden="false" customHeight="true" outlineLevel="0" collapsed="false">
      <c r="A64" s="404"/>
      <c r="B64" s="404"/>
      <c r="C64" s="535"/>
      <c r="D64" s="535"/>
      <c r="E64" s="535"/>
      <c r="F64" s="553"/>
      <c r="G64" s="404"/>
      <c r="H64" s="556"/>
      <c r="I64" s="404"/>
      <c r="J64" s="553"/>
      <c r="K64" s="404"/>
      <c r="L64" s="535"/>
      <c r="M64" s="535"/>
      <c r="N64" s="535"/>
      <c r="O64" s="535"/>
      <c r="P64" s="535"/>
      <c r="Q64" s="535"/>
      <c r="R64" s="535"/>
      <c r="S64" s="535"/>
      <c r="T64" s="535"/>
      <c r="U64" s="535"/>
      <c r="V64" s="535"/>
      <c r="W64" s="535"/>
    </row>
    <row r="65" s="537" customFormat="true" ht="17.25" hidden="false" customHeight="false" outlineLevel="0" collapsed="false">
      <c r="A65" s="404"/>
      <c r="B65" s="346" t="s">
        <v>343</v>
      </c>
      <c r="C65" s="535"/>
      <c r="D65" s="557" t="n">
        <f aca="false">D14</f>
        <v>1289.6</v>
      </c>
      <c r="E65" s="535" t="s">
        <v>351</v>
      </c>
      <c r="F65" s="559" t="n">
        <f aca="false">'1.基本'!J37</f>
        <v>0.357</v>
      </c>
      <c r="G65" s="404" t="s">
        <v>365</v>
      </c>
      <c r="H65" s="404"/>
      <c r="I65" s="535"/>
      <c r="J65" s="535"/>
      <c r="K65" s="535"/>
      <c r="L65" s="535"/>
      <c r="M65" s="535"/>
      <c r="N65" s="535"/>
      <c r="O65" s="535"/>
      <c r="P65" s="539" t="n">
        <f aca="false">D65*F65+H65*J65+L65*N65</f>
        <v>460.3872</v>
      </c>
      <c r="Q65" s="404" t="s">
        <v>364</v>
      </c>
      <c r="R65" s="535"/>
      <c r="S65" s="535"/>
      <c r="T65" s="535"/>
      <c r="U65" s="535"/>
      <c r="V65" s="535"/>
      <c r="W65" s="535"/>
    </row>
    <row r="66" s="537" customFormat="true" ht="5.25" hidden="false" customHeight="true" outlineLevel="0" collapsed="false">
      <c r="A66" s="404"/>
      <c r="B66" s="404"/>
      <c r="C66" s="535"/>
      <c r="D66" s="535"/>
      <c r="E66" s="535"/>
      <c r="F66" s="553"/>
      <c r="G66" s="404"/>
      <c r="H66" s="556"/>
      <c r="I66" s="404"/>
      <c r="J66" s="553"/>
      <c r="K66" s="404"/>
      <c r="L66" s="535"/>
      <c r="M66" s="535"/>
      <c r="N66" s="535"/>
      <c r="O66" s="535"/>
      <c r="P66" s="535"/>
      <c r="Q66" s="535"/>
      <c r="R66" s="535"/>
      <c r="S66" s="535"/>
      <c r="T66" s="535"/>
      <c r="U66" s="535"/>
      <c r="V66" s="535"/>
      <c r="W66" s="535"/>
    </row>
    <row r="67" s="537" customFormat="true" ht="17.25" hidden="false" customHeight="false" outlineLevel="0" collapsed="false">
      <c r="A67" s="404"/>
      <c r="B67" s="346" t="s">
        <v>344</v>
      </c>
      <c r="C67" s="535"/>
      <c r="D67" s="557" t="n">
        <f aca="false">D15</f>
        <v>-0</v>
      </c>
      <c r="E67" s="535" t="s">
        <v>351</v>
      </c>
      <c r="F67" s="559" t="n">
        <f aca="false">'1.基本'!J37</f>
        <v>0.357</v>
      </c>
      <c r="G67" s="404" t="s">
        <v>365</v>
      </c>
      <c r="H67" s="404"/>
      <c r="I67" s="535"/>
      <c r="J67" s="535"/>
      <c r="K67" s="535"/>
      <c r="L67" s="535"/>
      <c r="M67" s="535"/>
      <c r="N67" s="535"/>
      <c r="O67" s="535"/>
      <c r="P67" s="557" t="n">
        <f aca="false">D67*F67+H67*J67+L67*N67</f>
        <v>0</v>
      </c>
      <c r="Q67" s="404" t="s">
        <v>364</v>
      </c>
      <c r="R67" s="535"/>
      <c r="S67" s="535"/>
      <c r="T67" s="535"/>
      <c r="U67" s="535"/>
      <c r="V67" s="535"/>
      <c r="W67" s="535"/>
    </row>
    <row r="68" s="537" customFormat="true" ht="5.25" hidden="false" customHeight="true" outlineLevel="0" collapsed="false">
      <c r="A68" s="404"/>
      <c r="B68" s="404"/>
      <c r="C68" s="535"/>
      <c r="D68" s="535"/>
      <c r="E68" s="535"/>
      <c r="F68" s="553"/>
      <c r="G68" s="404"/>
      <c r="H68" s="556"/>
      <c r="I68" s="404"/>
      <c r="J68" s="553"/>
      <c r="K68" s="404"/>
      <c r="L68" s="535"/>
      <c r="M68" s="535"/>
      <c r="N68" s="535"/>
      <c r="O68" s="535"/>
      <c r="P68" s="535"/>
      <c r="Q68" s="535"/>
      <c r="R68" s="535"/>
      <c r="S68" s="535"/>
      <c r="T68" s="535"/>
      <c r="U68" s="535"/>
      <c r="V68" s="535"/>
      <c r="W68" s="535"/>
    </row>
    <row r="69" s="537" customFormat="true" ht="17.25" hidden="false" customHeight="false" outlineLevel="0" collapsed="false">
      <c r="A69" s="404"/>
      <c r="B69" s="346" t="s">
        <v>345</v>
      </c>
      <c r="C69" s="535"/>
      <c r="D69" s="557" t="n">
        <f aca="false">D16</f>
        <v>-0</v>
      </c>
      <c r="E69" s="535" t="s">
        <v>351</v>
      </c>
      <c r="F69" s="559" t="n">
        <f aca="false">'1.基本'!J37</f>
        <v>0.357</v>
      </c>
      <c r="G69" s="404" t="s">
        <v>365</v>
      </c>
      <c r="H69" s="404"/>
      <c r="I69" s="535"/>
      <c r="J69" s="535"/>
      <c r="K69" s="535"/>
      <c r="L69" s="535"/>
      <c r="M69" s="535"/>
      <c r="N69" s="535"/>
      <c r="O69" s="535"/>
      <c r="P69" s="557" t="n">
        <f aca="false">D69*F69+H69*J69+L69*N69</f>
        <v>0</v>
      </c>
      <c r="Q69" s="404" t="s">
        <v>364</v>
      </c>
      <c r="R69" s="535"/>
      <c r="S69" s="535"/>
      <c r="T69" s="535"/>
      <c r="U69" s="535"/>
      <c r="V69" s="535"/>
      <c r="W69" s="535"/>
    </row>
    <row r="70" s="537" customFormat="true" ht="5.25" hidden="false" customHeight="true" outlineLevel="0" collapsed="false">
      <c r="A70" s="404"/>
      <c r="B70" s="546"/>
      <c r="C70" s="547"/>
      <c r="D70" s="547"/>
      <c r="E70" s="558"/>
      <c r="F70" s="547"/>
      <c r="G70" s="547"/>
      <c r="H70" s="547"/>
      <c r="I70" s="547"/>
      <c r="J70" s="547"/>
      <c r="K70" s="547"/>
      <c r="L70" s="547"/>
      <c r="M70" s="547"/>
      <c r="N70" s="547"/>
      <c r="O70" s="547"/>
      <c r="P70" s="547"/>
      <c r="Q70" s="547"/>
      <c r="R70" s="535"/>
      <c r="S70" s="535"/>
      <c r="T70" s="535"/>
      <c r="U70" s="535"/>
      <c r="V70" s="535"/>
      <c r="W70" s="535"/>
    </row>
    <row r="71" s="537" customFormat="true" ht="4.5" hidden="false" customHeight="true" outlineLevel="0" collapsed="false">
      <c r="A71" s="404"/>
      <c r="B71" s="404"/>
      <c r="C71" s="535"/>
      <c r="D71" s="535"/>
      <c r="E71" s="548"/>
      <c r="F71" s="535"/>
      <c r="G71" s="535"/>
      <c r="H71" s="535"/>
      <c r="I71" s="535"/>
      <c r="J71" s="535"/>
      <c r="K71" s="535"/>
      <c r="L71" s="535"/>
      <c r="M71" s="535"/>
      <c r="N71" s="535"/>
      <c r="O71" s="535"/>
      <c r="P71" s="535"/>
      <c r="Q71" s="535"/>
      <c r="R71" s="535"/>
      <c r="S71" s="535"/>
      <c r="T71" s="535"/>
      <c r="U71" s="535"/>
      <c r="V71" s="535"/>
      <c r="W71" s="535"/>
    </row>
    <row r="72" s="537" customFormat="true" ht="17.25" hidden="false" customHeight="false" outlineLevel="0" collapsed="false">
      <c r="A72" s="404"/>
      <c r="B72" s="346" t="s">
        <v>273</v>
      </c>
      <c r="C72" s="535"/>
      <c r="D72" s="535"/>
      <c r="E72" s="535"/>
      <c r="F72" s="535"/>
      <c r="G72" s="535"/>
      <c r="H72" s="535"/>
      <c r="I72" s="535"/>
      <c r="J72" s="535"/>
      <c r="K72" s="535"/>
      <c r="L72" s="535"/>
      <c r="M72" s="535"/>
      <c r="N72" s="535"/>
      <c r="O72" s="535"/>
      <c r="P72" s="539" t="n">
        <f aca="false">P57+P61+P63+P67+P69</f>
        <v>115464.37811376</v>
      </c>
      <c r="Q72" s="404" t="s">
        <v>364</v>
      </c>
      <c r="R72" s="535"/>
      <c r="S72" s="535"/>
      <c r="T72" s="535"/>
      <c r="U72" s="535"/>
      <c r="V72" s="535"/>
      <c r="W72" s="535"/>
    </row>
    <row r="73" s="537" customFormat="true" ht="13.5" hidden="false" customHeight="false" outlineLevel="0" collapsed="false">
      <c r="A73" s="404"/>
      <c r="B73" s="404"/>
      <c r="C73" s="535"/>
      <c r="D73" s="535"/>
      <c r="E73" s="535"/>
      <c r="F73" s="535"/>
      <c r="G73" s="535"/>
      <c r="H73" s="535"/>
      <c r="I73" s="535"/>
      <c r="J73" s="535"/>
      <c r="K73" s="535"/>
      <c r="L73" s="535"/>
      <c r="M73" s="535"/>
      <c r="N73" s="535"/>
      <c r="O73" s="535"/>
      <c r="P73" s="543"/>
      <c r="Q73" s="404"/>
      <c r="R73" s="535"/>
      <c r="S73" s="535"/>
      <c r="T73" s="535"/>
      <c r="U73" s="400"/>
      <c r="V73" s="400"/>
      <c r="W73" s="400"/>
    </row>
    <row r="74" s="537" customFormat="true" ht="13.5" hidden="false" customHeight="false" outlineLevel="0" collapsed="false">
      <c r="A74" s="404"/>
      <c r="B74" s="404"/>
      <c r="C74" s="535"/>
      <c r="D74" s="535"/>
      <c r="E74" s="535"/>
      <c r="F74" s="404"/>
      <c r="G74" s="535"/>
      <c r="H74" s="535"/>
      <c r="I74" s="535"/>
      <c r="J74" s="535"/>
      <c r="K74" s="535"/>
      <c r="L74" s="535"/>
      <c r="M74" s="535"/>
      <c r="N74" s="535"/>
      <c r="O74" s="535"/>
      <c r="P74" s="535"/>
      <c r="Q74" s="535"/>
      <c r="R74" s="535"/>
      <c r="S74" s="535"/>
      <c r="T74" s="535"/>
      <c r="U74" s="535"/>
      <c r="V74" s="535"/>
      <c r="W74" s="535"/>
    </row>
    <row r="75" s="537" customFormat="true" ht="13.5" hidden="false" customHeight="false" outlineLevel="0" collapsed="false">
      <c r="A75" s="345" t="s">
        <v>366</v>
      </c>
      <c r="B75" s="404"/>
      <c r="C75" s="535"/>
      <c r="D75" s="535"/>
      <c r="E75" s="535"/>
      <c r="F75" s="535"/>
      <c r="G75" s="535"/>
      <c r="H75" s="535"/>
      <c r="I75" s="535"/>
      <c r="J75" s="535"/>
      <c r="K75" s="535"/>
      <c r="L75" s="535"/>
      <c r="M75" s="535"/>
      <c r="N75" s="535"/>
      <c r="O75" s="535"/>
      <c r="P75" s="535"/>
      <c r="Q75" s="535"/>
      <c r="R75" s="535"/>
      <c r="S75" s="535"/>
      <c r="T75" s="535"/>
      <c r="U75" s="535"/>
      <c r="V75" s="535"/>
      <c r="W75" s="535"/>
    </row>
    <row r="76" s="537" customFormat="true" ht="13.5" hidden="false" customHeight="false" outlineLevel="0" collapsed="false">
      <c r="A76" s="404"/>
      <c r="B76" s="346" t="s">
        <v>367</v>
      </c>
      <c r="C76" s="535"/>
      <c r="D76" s="535"/>
      <c r="E76" s="535"/>
      <c r="F76" s="404"/>
      <c r="G76" s="535"/>
      <c r="H76" s="535"/>
      <c r="I76" s="535"/>
      <c r="J76" s="535"/>
      <c r="K76" s="535"/>
      <c r="L76" s="535"/>
      <c r="M76" s="535"/>
      <c r="N76" s="535"/>
      <c r="O76" s="535"/>
      <c r="P76" s="535"/>
      <c r="Q76" s="535"/>
      <c r="R76" s="535"/>
      <c r="S76" s="535"/>
      <c r="T76" s="535"/>
      <c r="U76" s="535"/>
      <c r="V76" s="535"/>
      <c r="W76" s="535"/>
    </row>
    <row r="77" s="537" customFormat="true" ht="13.5" hidden="false" customHeight="false" outlineLevel="0" collapsed="false">
      <c r="A77" s="404"/>
      <c r="B77" s="404"/>
      <c r="C77" s="535"/>
      <c r="D77" s="535"/>
      <c r="E77" s="535"/>
      <c r="F77" s="404"/>
      <c r="G77" s="535"/>
      <c r="H77" s="535"/>
      <c r="I77" s="535"/>
      <c r="J77" s="535"/>
      <c r="K77" s="535"/>
      <c r="L77" s="535"/>
      <c r="M77" s="535"/>
      <c r="N77" s="535"/>
      <c r="O77" s="535"/>
      <c r="P77" s="535"/>
      <c r="Q77" s="535"/>
      <c r="R77" s="535"/>
      <c r="S77" s="535"/>
      <c r="T77" s="535"/>
      <c r="U77" s="535"/>
      <c r="V77" s="535"/>
      <c r="W77" s="535"/>
    </row>
    <row r="78" s="537" customFormat="true" ht="14.25" hidden="false" customHeight="false" outlineLevel="0" collapsed="false">
      <c r="A78" s="404"/>
      <c r="B78" s="404"/>
      <c r="C78" s="535"/>
      <c r="D78" s="535"/>
      <c r="E78" s="535"/>
      <c r="F78" s="404"/>
      <c r="G78" s="535"/>
      <c r="H78" s="535"/>
      <c r="I78" s="535"/>
      <c r="J78" s="535"/>
      <c r="K78" s="535"/>
      <c r="L78" s="535"/>
      <c r="M78" s="535"/>
      <c r="N78" s="535"/>
      <c r="O78" s="535"/>
      <c r="P78" s="535"/>
      <c r="Q78" s="535"/>
      <c r="R78" s="535"/>
      <c r="S78" s="535"/>
      <c r="T78" s="535"/>
      <c r="U78" s="535"/>
      <c r="V78" s="535"/>
      <c r="W78" s="535"/>
    </row>
    <row r="79" s="537" customFormat="true" ht="14.25" hidden="false" customHeight="false" outlineLevel="0" collapsed="false">
      <c r="A79" s="404"/>
      <c r="B79" s="346" t="s">
        <v>263</v>
      </c>
      <c r="C79" s="535"/>
      <c r="D79" s="535"/>
      <c r="E79" s="539" t="n">
        <f aca="false">P31+P33</f>
        <v>1094047.0418</v>
      </c>
      <c r="F79" s="535" t="s">
        <v>368</v>
      </c>
      <c r="G79" s="535"/>
      <c r="H79" s="550" t="n">
        <f aca="false">'1.基本'!D10</f>
        <v>2635</v>
      </c>
      <c r="I79" s="561" t="s">
        <v>369</v>
      </c>
      <c r="J79" s="539" t="n">
        <f aca="false">E79/H79</f>
        <v>415.198118330171</v>
      </c>
      <c r="K79" s="535" t="s">
        <v>370</v>
      </c>
      <c r="L79" s="404"/>
      <c r="M79" s="535"/>
      <c r="N79" s="404"/>
      <c r="O79" s="535"/>
      <c r="P79" s="404"/>
      <c r="Q79" s="535"/>
      <c r="R79" s="535"/>
      <c r="S79" s="535"/>
      <c r="T79" s="535"/>
      <c r="U79" s="535"/>
      <c r="V79" s="535"/>
      <c r="W79" s="535"/>
    </row>
    <row r="80" s="537" customFormat="true" ht="14.25" hidden="false" customHeight="false" outlineLevel="0" collapsed="false">
      <c r="A80" s="404"/>
      <c r="B80" s="346" t="s">
        <v>272</v>
      </c>
      <c r="C80" s="535"/>
      <c r="D80" s="535"/>
      <c r="E80" s="539" t="n">
        <f aca="false">P35+P37</f>
        <v>3803194.4528</v>
      </c>
      <c r="F80" s="535" t="s">
        <v>368</v>
      </c>
      <c r="G80" s="535"/>
      <c r="H80" s="550" t="n">
        <f aca="false">'1.基本'!D10</f>
        <v>2635</v>
      </c>
      <c r="I80" s="561" t="s">
        <v>369</v>
      </c>
      <c r="J80" s="539" t="n">
        <f aca="false">E80/H80</f>
        <v>1443.33755324478</v>
      </c>
      <c r="K80" s="535" t="s">
        <v>370</v>
      </c>
      <c r="L80" s="404"/>
      <c r="M80" s="535"/>
      <c r="N80" s="535"/>
      <c r="O80" s="535"/>
      <c r="P80" s="404"/>
      <c r="Q80" s="535"/>
      <c r="R80" s="535"/>
      <c r="S80" s="535"/>
      <c r="T80" s="535"/>
      <c r="U80" s="535"/>
      <c r="V80" s="535"/>
      <c r="W80" s="535"/>
    </row>
    <row r="81" s="537" customFormat="true" ht="14.25" hidden="false" customHeight="false" outlineLevel="0" collapsed="false">
      <c r="A81" s="404"/>
      <c r="B81" s="346" t="s">
        <v>358</v>
      </c>
      <c r="C81" s="535"/>
      <c r="D81" s="535"/>
      <c r="E81" s="539" t="n">
        <f aca="false">P39</f>
        <v>1448870.095</v>
      </c>
      <c r="F81" s="535" t="s">
        <v>368</v>
      </c>
      <c r="G81" s="535"/>
      <c r="H81" s="550" t="n">
        <f aca="false">'1.基本'!D10</f>
        <v>2635</v>
      </c>
      <c r="I81" s="561" t="s">
        <v>369</v>
      </c>
      <c r="J81" s="539" t="n">
        <f aca="false">E81/H81</f>
        <v>549.855823529412</v>
      </c>
      <c r="K81" s="535" t="s">
        <v>370</v>
      </c>
      <c r="L81" s="404"/>
      <c r="M81" s="535"/>
      <c r="N81" s="535"/>
      <c r="O81" s="535"/>
      <c r="P81" s="404"/>
      <c r="Q81" s="535"/>
      <c r="R81" s="535"/>
      <c r="S81" s="535"/>
      <c r="T81" s="535"/>
      <c r="U81" s="535"/>
      <c r="V81" s="535"/>
      <c r="W81" s="535"/>
    </row>
    <row r="82" s="537" customFormat="true" ht="14.25" hidden="false" customHeight="false" outlineLevel="0" collapsed="false">
      <c r="A82" s="404"/>
      <c r="B82" s="346" t="s">
        <v>342</v>
      </c>
      <c r="C82" s="535"/>
      <c r="D82" s="535"/>
      <c r="E82" s="539" t="n">
        <f aca="false">P41</f>
        <v>246818.876053333</v>
      </c>
      <c r="F82" s="535" t="s">
        <v>368</v>
      </c>
      <c r="G82" s="535"/>
      <c r="H82" s="550" t="n">
        <f aca="false">'1.基本'!D10</f>
        <v>2635</v>
      </c>
      <c r="I82" s="561" t="s">
        <v>369</v>
      </c>
      <c r="J82" s="539" t="n">
        <f aca="false">E82/H82</f>
        <v>93.6694026767869</v>
      </c>
      <c r="K82" s="535" t="s">
        <v>370</v>
      </c>
      <c r="L82" s="404"/>
      <c r="M82" s="535"/>
      <c r="N82" s="535"/>
      <c r="O82" s="535"/>
      <c r="P82" s="404"/>
      <c r="Q82" s="535"/>
      <c r="R82" s="535"/>
      <c r="S82" s="535"/>
      <c r="T82" s="535"/>
      <c r="U82" s="535"/>
      <c r="V82" s="535"/>
      <c r="W82" s="535"/>
    </row>
    <row r="83" s="537" customFormat="true" ht="14.25" hidden="false" customHeight="false" outlineLevel="0" collapsed="false">
      <c r="A83" s="404"/>
      <c r="B83" s="346" t="s">
        <v>343</v>
      </c>
      <c r="C83" s="535"/>
      <c r="D83" s="535"/>
      <c r="E83" s="539" t="n">
        <f aca="false">P43</f>
        <v>13218.4</v>
      </c>
      <c r="F83" s="535" t="s">
        <v>368</v>
      </c>
      <c r="G83" s="535"/>
      <c r="H83" s="550" t="n">
        <f aca="false">'1.基本'!D10</f>
        <v>2635</v>
      </c>
      <c r="I83" s="561" t="s">
        <v>369</v>
      </c>
      <c r="J83" s="539" t="n">
        <f aca="false">E83/H83</f>
        <v>5.01647058823529</v>
      </c>
      <c r="K83" s="535" t="s">
        <v>370</v>
      </c>
      <c r="L83" s="404"/>
      <c r="M83" s="535"/>
      <c r="N83" s="535"/>
      <c r="O83" s="535"/>
      <c r="P83" s="404"/>
      <c r="Q83" s="535"/>
      <c r="R83" s="535"/>
      <c r="S83" s="535"/>
      <c r="T83" s="535"/>
      <c r="U83" s="535"/>
      <c r="V83" s="535"/>
      <c r="W83" s="535"/>
    </row>
    <row r="84" s="537" customFormat="true" ht="14.25" hidden="false" customHeight="false" outlineLevel="0" collapsed="false">
      <c r="A84" s="404"/>
      <c r="B84" s="346" t="s">
        <v>344</v>
      </c>
      <c r="C84" s="535"/>
      <c r="D84" s="535"/>
      <c r="E84" s="557" t="n">
        <f aca="false">P45</f>
        <v>0</v>
      </c>
      <c r="F84" s="535" t="s">
        <v>368</v>
      </c>
      <c r="G84" s="535"/>
      <c r="H84" s="550" t="n">
        <f aca="false">'1.基本'!D10</f>
        <v>2635</v>
      </c>
      <c r="I84" s="561" t="s">
        <v>369</v>
      </c>
      <c r="J84" s="557" t="n">
        <f aca="false">E84/H84</f>
        <v>0</v>
      </c>
      <c r="K84" s="535" t="s">
        <v>370</v>
      </c>
      <c r="L84" s="404"/>
      <c r="M84" s="535"/>
      <c r="N84" s="535"/>
      <c r="O84" s="535"/>
      <c r="P84" s="404"/>
      <c r="Q84" s="535"/>
      <c r="R84" s="535"/>
      <c r="S84" s="535"/>
      <c r="T84" s="535"/>
      <c r="U84" s="535"/>
      <c r="V84" s="535"/>
      <c r="W84" s="535"/>
    </row>
    <row r="85" s="537" customFormat="true" ht="14.25" hidden="false" customHeight="false" outlineLevel="0" collapsed="false">
      <c r="A85" s="404"/>
      <c r="B85" s="346" t="s">
        <v>345</v>
      </c>
      <c r="C85" s="535"/>
      <c r="D85" s="535"/>
      <c r="E85" s="557" t="n">
        <f aca="false">P47</f>
        <v>0</v>
      </c>
      <c r="F85" s="535" t="s">
        <v>368</v>
      </c>
      <c r="G85" s="535"/>
      <c r="H85" s="550" t="n">
        <f aca="false">'1.基本'!D10</f>
        <v>2635</v>
      </c>
      <c r="I85" s="561" t="s">
        <v>369</v>
      </c>
      <c r="J85" s="557" t="n">
        <f aca="false">E85/H85</f>
        <v>0</v>
      </c>
      <c r="K85" s="535" t="s">
        <v>370</v>
      </c>
      <c r="L85" s="404"/>
      <c r="M85" s="535"/>
      <c r="N85" s="535"/>
      <c r="O85" s="535"/>
      <c r="P85" s="404"/>
      <c r="Q85" s="535"/>
      <c r="R85" s="535"/>
      <c r="S85" s="535"/>
      <c r="T85" s="535"/>
      <c r="U85" s="535"/>
      <c r="V85" s="535"/>
      <c r="W85" s="535"/>
    </row>
    <row r="86" s="537" customFormat="true" ht="5.25" hidden="false" customHeight="true" outlineLevel="0" collapsed="false">
      <c r="A86" s="404"/>
      <c r="B86" s="546"/>
      <c r="C86" s="547"/>
      <c r="D86" s="547"/>
      <c r="E86" s="547"/>
      <c r="F86" s="547"/>
      <c r="G86" s="547"/>
      <c r="H86" s="547"/>
      <c r="I86" s="547"/>
      <c r="J86" s="547"/>
      <c r="K86" s="547"/>
      <c r="L86" s="535"/>
      <c r="M86" s="535"/>
      <c r="N86" s="535"/>
      <c r="O86" s="535"/>
      <c r="P86" s="404"/>
      <c r="Q86" s="535"/>
      <c r="R86" s="535"/>
      <c r="S86" s="535"/>
      <c r="T86" s="535"/>
      <c r="U86" s="535"/>
      <c r="V86" s="535"/>
      <c r="W86" s="535"/>
    </row>
    <row r="87" s="537" customFormat="true" ht="5.25" hidden="false" customHeight="true" outlineLevel="0" collapsed="false">
      <c r="A87" s="404"/>
      <c r="B87" s="404"/>
      <c r="C87" s="535"/>
      <c r="D87" s="535"/>
      <c r="E87" s="535"/>
      <c r="F87" s="535"/>
      <c r="G87" s="535"/>
      <c r="H87" s="535"/>
      <c r="I87" s="535"/>
      <c r="J87" s="535"/>
      <c r="K87" s="535"/>
      <c r="L87" s="535"/>
      <c r="M87" s="535"/>
      <c r="N87" s="535"/>
      <c r="O87" s="535"/>
      <c r="P87" s="535"/>
      <c r="Q87" s="535"/>
      <c r="R87" s="535"/>
      <c r="S87" s="535"/>
      <c r="T87" s="535"/>
      <c r="U87" s="535"/>
      <c r="V87" s="535"/>
      <c r="W87" s="535"/>
    </row>
    <row r="88" s="537" customFormat="true" ht="13.5" hidden="false" customHeight="true" outlineLevel="0" collapsed="false">
      <c r="A88" s="404"/>
      <c r="B88" s="346" t="s">
        <v>273</v>
      </c>
      <c r="C88" s="535"/>
      <c r="D88" s="535"/>
      <c r="E88" s="543"/>
      <c r="F88" s="535"/>
      <c r="G88" s="535"/>
      <c r="H88" s="542"/>
      <c r="I88" s="556"/>
      <c r="J88" s="557" t="n">
        <f aca="false">SUM(J79:J85)</f>
        <v>2507.07736836939</v>
      </c>
      <c r="K88" s="535" t="s">
        <v>370</v>
      </c>
      <c r="L88" s="404"/>
      <c r="M88" s="535"/>
      <c r="N88" s="535"/>
      <c r="O88" s="535"/>
      <c r="P88" s="535"/>
      <c r="Q88" s="535"/>
      <c r="R88" s="535"/>
      <c r="S88" s="535"/>
      <c r="T88" s="535"/>
      <c r="U88" s="535"/>
      <c r="V88" s="535"/>
      <c r="W88" s="535"/>
    </row>
    <row r="89" s="537" customFormat="true" ht="13.5" hidden="false" customHeight="false" outlineLevel="0" collapsed="false">
      <c r="A89" s="404"/>
      <c r="B89" s="535"/>
      <c r="C89" s="535"/>
      <c r="D89" s="535"/>
      <c r="E89" s="535"/>
      <c r="F89" s="535"/>
      <c r="G89" s="535"/>
      <c r="H89" s="535"/>
      <c r="I89" s="535"/>
      <c r="J89" s="535"/>
      <c r="K89" s="535"/>
      <c r="L89" s="535"/>
      <c r="M89" s="535"/>
      <c r="N89" s="535"/>
      <c r="O89" s="535"/>
      <c r="P89" s="535"/>
      <c r="Q89" s="535"/>
      <c r="R89" s="535"/>
      <c r="S89" s="535"/>
      <c r="T89" s="535"/>
      <c r="U89" s="535"/>
      <c r="V89" s="535"/>
      <c r="W89" s="535"/>
    </row>
    <row r="90" s="537" customFormat="true" ht="13.5" hidden="false" customHeight="false" outlineLevel="0" collapsed="false">
      <c r="A90" s="404"/>
      <c r="B90" s="404"/>
      <c r="C90" s="535"/>
      <c r="D90" s="535"/>
      <c r="E90" s="535"/>
      <c r="F90" s="404"/>
      <c r="G90" s="535"/>
      <c r="H90" s="535"/>
      <c r="I90" s="535"/>
      <c r="J90" s="535"/>
      <c r="K90" s="535"/>
      <c r="L90" s="535"/>
      <c r="M90" s="535"/>
      <c r="N90" s="535"/>
      <c r="O90" s="535"/>
      <c r="P90" s="535"/>
      <c r="Q90" s="535"/>
      <c r="R90" s="535"/>
      <c r="S90" s="535"/>
      <c r="T90" s="535"/>
      <c r="U90" s="535"/>
      <c r="V90" s="535"/>
      <c r="W90" s="535"/>
    </row>
    <row r="91" s="537" customFormat="true" ht="13.5" hidden="false" customHeight="false" outlineLevel="0" collapsed="false">
      <c r="A91" s="345" t="s">
        <v>371</v>
      </c>
      <c r="B91" s="404"/>
      <c r="C91" s="535"/>
      <c r="D91" s="535"/>
      <c r="E91" s="535"/>
      <c r="F91" s="535"/>
      <c r="G91" s="535"/>
      <c r="H91" s="535"/>
      <c r="I91" s="535"/>
      <c r="J91" s="535"/>
      <c r="K91" s="535"/>
      <c r="L91" s="535"/>
      <c r="M91" s="535"/>
      <c r="N91" s="535"/>
      <c r="O91" s="535"/>
      <c r="P91" s="535"/>
      <c r="Q91" s="535"/>
      <c r="R91" s="535"/>
      <c r="S91" s="535"/>
      <c r="T91" s="535"/>
      <c r="U91" s="535"/>
      <c r="V91" s="535"/>
      <c r="W91" s="535"/>
    </row>
    <row r="92" s="537" customFormat="true" ht="13.5" hidden="false" customHeight="false" outlineLevel="0" collapsed="false">
      <c r="A92" s="404"/>
      <c r="B92" s="346" t="s">
        <v>372</v>
      </c>
      <c r="C92" s="535"/>
      <c r="D92" s="535"/>
      <c r="E92" s="535"/>
      <c r="F92" s="404"/>
      <c r="G92" s="535"/>
      <c r="H92" s="535"/>
      <c r="I92" s="535"/>
      <c r="J92" s="535"/>
      <c r="K92" s="535"/>
      <c r="L92" s="535"/>
      <c r="M92" s="535"/>
      <c r="N92" s="535"/>
      <c r="O92" s="535"/>
      <c r="P92" s="535"/>
      <c r="Q92" s="535"/>
      <c r="R92" s="535"/>
      <c r="S92" s="535"/>
      <c r="T92" s="535"/>
      <c r="U92" s="535"/>
      <c r="V92" s="535"/>
      <c r="W92" s="535"/>
    </row>
    <row r="93" s="537" customFormat="true" ht="14.25" hidden="false" customHeight="false" outlineLevel="0" collapsed="false">
      <c r="A93" s="404"/>
      <c r="B93" s="404"/>
      <c r="C93" s="535"/>
      <c r="D93" s="535"/>
      <c r="E93" s="535"/>
      <c r="F93" s="535"/>
      <c r="G93" s="535"/>
      <c r="H93" s="535"/>
      <c r="I93" s="535"/>
      <c r="J93" s="535"/>
      <c r="K93" s="535"/>
      <c r="L93" s="535"/>
      <c r="M93" s="535"/>
      <c r="N93" s="535"/>
      <c r="O93" s="535"/>
      <c r="P93" s="535"/>
      <c r="Q93" s="535"/>
      <c r="R93" s="535"/>
      <c r="S93" s="535"/>
      <c r="T93" s="535"/>
      <c r="U93" s="535"/>
      <c r="V93" s="535"/>
      <c r="W93" s="535"/>
    </row>
    <row r="94" s="537" customFormat="true" ht="14.25" hidden="false" customHeight="false" outlineLevel="0" collapsed="false">
      <c r="A94" s="404"/>
      <c r="B94" s="346" t="s">
        <v>263</v>
      </c>
      <c r="C94" s="535"/>
      <c r="D94" s="535"/>
      <c r="E94" s="539" t="n">
        <f aca="false">P57</f>
        <v>56404.772</v>
      </c>
      <c r="F94" s="404" t="s">
        <v>373</v>
      </c>
      <c r="G94" s="404"/>
      <c r="H94" s="550" t="n">
        <f aca="false">'1.基本'!D10</f>
        <v>2635</v>
      </c>
      <c r="I94" s="561" t="s">
        <v>369</v>
      </c>
      <c r="J94" s="562" t="n">
        <f aca="false">E94/H94</f>
        <v>21.4059855787476</v>
      </c>
      <c r="K94" s="404" t="s">
        <v>374</v>
      </c>
      <c r="L94" s="404"/>
      <c r="M94" s="543"/>
      <c r="N94" s="404"/>
      <c r="O94" s="535"/>
      <c r="P94" s="404"/>
      <c r="Q94" s="535"/>
      <c r="R94" s="535"/>
      <c r="S94" s="535"/>
      <c r="T94" s="535"/>
      <c r="U94" s="535"/>
      <c r="V94" s="535"/>
      <c r="W94" s="535"/>
    </row>
    <row r="95" s="537" customFormat="true" ht="14.25" hidden="false" customHeight="false" outlineLevel="0" collapsed="false">
      <c r="A95" s="404"/>
      <c r="B95" s="346" t="s">
        <v>272</v>
      </c>
      <c r="C95" s="535"/>
      <c r="D95" s="535"/>
      <c r="E95" s="539" t="n">
        <f aca="false">P59</f>
        <v>221036.27</v>
      </c>
      <c r="F95" s="404" t="s">
        <v>373</v>
      </c>
      <c r="G95" s="404"/>
      <c r="H95" s="550" t="n">
        <f aca="false">'1.基本'!D10</f>
        <v>2635</v>
      </c>
      <c r="I95" s="561" t="s">
        <v>369</v>
      </c>
      <c r="J95" s="562" t="n">
        <f aca="false">E95/H95</f>
        <v>83.8847324478178</v>
      </c>
      <c r="K95" s="404" t="s">
        <v>374</v>
      </c>
      <c r="L95" s="404"/>
      <c r="M95" s="543"/>
      <c r="N95" s="404"/>
      <c r="O95" s="535"/>
      <c r="P95" s="404"/>
      <c r="Q95" s="535"/>
      <c r="R95" s="535"/>
      <c r="S95" s="535"/>
      <c r="T95" s="535"/>
      <c r="U95" s="535"/>
      <c r="V95" s="535"/>
      <c r="W95" s="535"/>
    </row>
    <row r="96" s="537" customFormat="true" ht="14.25" hidden="false" customHeight="false" outlineLevel="0" collapsed="false">
      <c r="A96" s="404"/>
      <c r="B96" s="346" t="s">
        <v>358</v>
      </c>
      <c r="C96" s="535"/>
      <c r="D96" s="535"/>
      <c r="E96" s="539" t="n">
        <f aca="false">P61</f>
        <v>50463.08526</v>
      </c>
      <c r="F96" s="404" t="s">
        <v>373</v>
      </c>
      <c r="G96" s="404"/>
      <c r="H96" s="550" t="n">
        <f aca="false">'1.基本'!D10</f>
        <v>2635</v>
      </c>
      <c r="I96" s="561" t="s">
        <v>369</v>
      </c>
      <c r="J96" s="562" t="n">
        <f aca="false">E96/H96</f>
        <v>19.151076</v>
      </c>
      <c r="K96" s="404" t="s">
        <v>374</v>
      </c>
      <c r="L96" s="404"/>
      <c r="M96" s="535"/>
      <c r="N96" s="535"/>
      <c r="O96" s="535"/>
      <c r="P96" s="404"/>
      <c r="Q96" s="535"/>
      <c r="R96" s="535"/>
      <c r="S96" s="535"/>
      <c r="T96" s="535"/>
      <c r="U96" s="535"/>
      <c r="V96" s="535"/>
      <c r="W96" s="535"/>
    </row>
    <row r="97" s="537" customFormat="true" ht="14.25" hidden="false" customHeight="false" outlineLevel="0" collapsed="false">
      <c r="A97" s="404"/>
      <c r="B97" s="346" t="s">
        <v>342</v>
      </c>
      <c r="C97" s="535"/>
      <c r="D97" s="535"/>
      <c r="E97" s="539" t="n">
        <f aca="false">P63</f>
        <v>8596.52085376</v>
      </c>
      <c r="F97" s="404" t="s">
        <v>373</v>
      </c>
      <c r="G97" s="404"/>
      <c r="H97" s="550" t="n">
        <f aca="false">'1.基本'!D10</f>
        <v>2635</v>
      </c>
      <c r="I97" s="561" t="s">
        <v>369</v>
      </c>
      <c r="J97" s="562" t="n">
        <f aca="false">E97/H97</f>
        <v>3.26243675664516</v>
      </c>
      <c r="K97" s="404" t="s">
        <v>374</v>
      </c>
      <c r="L97" s="404"/>
      <c r="M97" s="535"/>
      <c r="N97" s="535"/>
      <c r="O97" s="535"/>
      <c r="P97" s="404"/>
      <c r="Q97" s="535"/>
      <c r="R97" s="535"/>
      <c r="S97" s="535"/>
      <c r="T97" s="535"/>
      <c r="U97" s="535"/>
      <c r="V97" s="535"/>
      <c r="W97" s="535"/>
    </row>
    <row r="98" s="537" customFormat="true" ht="14.25" hidden="false" customHeight="false" outlineLevel="0" collapsed="false">
      <c r="A98" s="404"/>
      <c r="B98" s="346" t="s">
        <v>343</v>
      </c>
      <c r="C98" s="535"/>
      <c r="D98" s="535"/>
      <c r="E98" s="539" t="n">
        <f aca="false">P65</f>
        <v>460.3872</v>
      </c>
      <c r="F98" s="404" t="s">
        <v>373</v>
      </c>
      <c r="G98" s="404"/>
      <c r="H98" s="550" t="n">
        <f aca="false">'1.基本'!D10</f>
        <v>2635</v>
      </c>
      <c r="I98" s="561" t="s">
        <v>369</v>
      </c>
      <c r="J98" s="562" t="n">
        <f aca="false">E98/H98</f>
        <v>0.17472</v>
      </c>
      <c r="K98" s="404" t="s">
        <v>374</v>
      </c>
      <c r="L98" s="404"/>
      <c r="M98" s="535"/>
      <c r="N98" s="535"/>
      <c r="O98" s="535"/>
      <c r="P98" s="404"/>
      <c r="Q98" s="535"/>
      <c r="R98" s="535"/>
      <c r="S98" s="535"/>
      <c r="T98" s="535"/>
      <c r="U98" s="535"/>
      <c r="V98" s="535"/>
      <c r="W98" s="535"/>
    </row>
    <row r="99" s="537" customFormat="true" ht="14.25" hidden="false" customHeight="false" outlineLevel="0" collapsed="false">
      <c r="A99" s="404"/>
      <c r="B99" s="346" t="s">
        <v>344</v>
      </c>
      <c r="C99" s="535"/>
      <c r="D99" s="535"/>
      <c r="E99" s="557" t="n">
        <f aca="false">P67</f>
        <v>0</v>
      </c>
      <c r="F99" s="404" t="s">
        <v>373</v>
      </c>
      <c r="G99" s="404"/>
      <c r="H99" s="550" t="n">
        <f aca="false">'1.基本'!D10</f>
        <v>2635</v>
      </c>
      <c r="I99" s="561" t="s">
        <v>369</v>
      </c>
      <c r="J99" s="563" t="n">
        <f aca="false">E99/H99</f>
        <v>0</v>
      </c>
      <c r="K99" s="404" t="s">
        <v>374</v>
      </c>
      <c r="L99" s="404"/>
      <c r="M99" s="535"/>
      <c r="N99" s="535"/>
      <c r="O99" s="535"/>
      <c r="P99" s="404"/>
      <c r="Q99" s="535"/>
      <c r="R99" s="535"/>
      <c r="S99" s="535"/>
      <c r="T99" s="535"/>
      <c r="U99" s="535"/>
      <c r="V99" s="535"/>
      <c r="W99" s="535"/>
    </row>
    <row r="100" s="537" customFormat="true" ht="14.25" hidden="false" customHeight="false" outlineLevel="0" collapsed="false">
      <c r="A100" s="404"/>
      <c r="B100" s="346" t="s">
        <v>345</v>
      </c>
      <c r="C100" s="535"/>
      <c r="D100" s="535"/>
      <c r="E100" s="557" t="n">
        <f aca="false">P69</f>
        <v>0</v>
      </c>
      <c r="F100" s="404" t="s">
        <v>375</v>
      </c>
      <c r="G100" s="404"/>
      <c r="H100" s="550" t="n">
        <f aca="false">'1.基本'!D10</f>
        <v>2635</v>
      </c>
      <c r="I100" s="561" t="s">
        <v>369</v>
      </c>
      <c r="J100" s="563" t="n">
        <f aca="false">E100/H100</f>
        <v>0</v>
      </c>
      <c r="K100" s="404" t="s">
        <v>376</v>
      </c>
      <c r="L100" s="404"/>
      <c r="M100" s="535"/>
      <c r="N100" s="535"/>
      <c r="O100" s="535"/>
      <c r="P100" s="404"/>
      <c r="Q100" s="535"/>
      <c r="R100" s="535"/>
      <c r="S100" s="535"/>
      <c r="T100" s="535"/>
      <c r="U100" s="535"/>
      <c r="V100" s="535"/>
      <c r="W100" s="535"/>
    </row>
    <row r="101" s="537" customFormat="true" ht="5.25" hidden="false" customHeight="true" outlineLevel="0" collapsed="false">
      <c r="A101" s="404"/>
      <c r="B101" s="546"/>
      <c r="C101" s="547"/>
      <c r="D101" s="547"/>
      <c r="E101" s="547"/>
      <c r="F101" s="547"/>
      <c r="G101" s="547"/>
      <c r="H101" s="547"/>
      <c r="I101" s="547"/>
      <c r="J101" s="564"/>
      <c r="K101" s="547"/>
      <c r="L101" s="535"/>
      <c r="M101" s="535"/>
      <c r="N101" s="535"/>
      <c r="O101" s="535"/>
      <c r="P101" s="404"/>
      <c r="Q101" s="535"/>
      <c r="R101" s="535"/>
      <c r="S101" s="535"/>
      <c r="T101" s="535"/>
      <c r="U101" s="535"/>
      <c r="V101" s="535"/>
      <c r="W101" s="535"/>
    </row>
    <row r="102" s="537" customFormat="true" ht="5.25" hidden="false" customHeight="true" outlineLevel="0" collapsed="false">
      <c r="A102" s="404"/>
      <c r="B102" s="404"/>
      <c r="C102" s="535"/>
      <c r="D102" s="535"/>
      <c r="E102" s="535"/>
      <c r="F102" s="535"/>
      <c r="G102" s="535"/>
      <c r="H102" s="535"/>
      <c r="I102" s="535"/>
      <c r="J102" s="565"/>
      <c r="K102" s="535"/>
      <c r="L102" s="535"/>
      <c r="M102" s="535"/>
      <c r="N102" s="535"/>
      <c r="O102" s="535"/>
      <c r="P102" s="535"/>
      <c r="Q102" s="535"/>
      <c r="R102" s="535"/>
      <c r="S102" s="535"/>
      <c r="T102" s="535"/>
      <c r="U102" s="535"/>
      <c r="V102" s="535"/>
      <c r="W102" s="535"/>
    </row>
    <row r="103" s="537" customFormat="true" ht="13.5" hidden="false" customHeight="true" outlineLevel="0" collapsed="false">
      <c r="A103" s="404"/>
      <c r="B103" s="346" t="s">
        <v>273</v>
      </c>
      <c r="C103" s="535"/>
      <c r="D103" s="535"/>
      <c r="E103" s="543"/>
      <c r="F103" s="404"/>
      <c r="G103" s="404"/>
      <c r="H103" s="542"/>
      <c r="I103" s="556"/>
      <c r="J103" s="562" t="n">
        <f aca="false">SUM(J94:J100)</f>
        <v>127.878950783211</v>
      </c>
      <c r="K103" s="404" t="s">
        <v>374</v>
      </c>
      <c r="L103" s="404"/>
      <c r="M103" s="535"/>
      <c r="N103" s="535"/>
      <c r="O103" s="535"/>
      <c r="P103" s="535"/>
      <c r="Q103" s="535"/>
      <c r="R103" s="535"/>
      <c r="S103" s="535"/>
      <c r="T103" s="535"/>
      <c r="U103" s="535"/>
      <c r="V103" s="535"/>
      <c r="W103" s="535"/>
    </row>
    <row r="104" s="537" customFormat="true" ht="13.5" hidden="false" customHeight="false" outlineLevel="0" collapsed="false">
      <c r="A104" s="404"/>
      <c r="B104" s="535"/>
      <c r="C104" s="535"/>
      <c r="D104" s="535"/>
      <c r="E104" s="535"/>
      <c r="F104" s="535"/>
      <c r="G104" s="535"/>
      <c r="H104" s="535"/>
      <c r="I104" s="535"/>
      <c r="J104" s="535"/>
      <c r="K104" s="535"/>
      <c r="L104" s="535"/>
      <c r="M104" s="535"/>
      <c r="N104" s="535"/>
      <c r="O104" s="535"/>
      <c r="P104" s="535"/>
      <c r="Q104" s="535"/>
      <c r="R104" s="535"/>
      <c r="S104" s="535"/>
      <c r="T104" s="535"/>
      <c r="U104" s="535"/>
      <c r="V104" s="535"/>
      <c r="W104" s="535"/>
    </row>
    <row r="105" s="537" customFormat="true" ht="13.5" hidden="false" customHeight="false" outlineLevel="0" collapsed="false">
      <c r="A105" s="404"/>
      <c r="B105" s="404"/>
      <c r="C105" s="535"/>
      <c r="D105" s="535"/>
      <c r="E105" s="535"/>
      <c r="F105" s="404"/>
      <c r="G105" s="535"/>
      <c r="H105" s="535"/>
      <c r="I105" s="535"/>
      <c r="J105" s="535"/>
      <c r="K105" s="535"/>
      <c r="L105" s="535"/>
      <c r="M105" s="535"/>
      <c r="N105" s="535"/>
      <c r="O105" s="535"/>
      <c r="P105" s="535"/>
      <c r="Q105" s="535"/>
      <c r="R105" s="535"/>
      <c r="S105" s="535"/>
      <c r="T105" s="535"/>
      <c r="U105" s="535"/>
      <c r="V105" s="535"/>
      <c r="W105" s="535"/>
    </row>
    <row r="106" s="537" customFormat="true" ht="13.5" hidden="false" customHeight="false" outlineLevel="0" collapsed="false">
      <c r="A106" s="345" t="s">
        <v>377</v>
      </c>
      <c r="B106" s="404"/>
      <c r="C106" s="535"/>
      <c r="D106" s="535"/>
      <c r="E106" s="535"/>
      <c r="F106" s="404"/>
      <c r="G106" s="535"/>
      <c r="H106" s="535"/>
      <c r="I106" s="535"/>
      <c r="J106" s="535"/>
      <c r="K106" s="535"/>
      <c r="L106" s="535"/>
      <c r="M106" s="535"/>
      <c r="N106" s="535"/>
      <c r="O106" s="535"/>
      <c r="P106" s="535"/>
      <c r="Q106" s="535"/>
      <c r="R106" s="535"/>
      <c r="S106" s="535"/>
      <c r="T106" s="535"/>
      <c r="U106" s="535"/>
      <c r="V106" s="535"/>
      <c r="W106" s="535"/>
    </row>
    <row r="107" s="537" customFormat="true" ht="5.25" hidden="false" customHeight="true" outlineLevel="0" collapsed="false">
      <c r="A107" s="404"/>
      <c r="B107" s="404"/>
      <c r="C107" s="535"/>
      <c r="D107" s="535"/>
      <c r="E107" s="535"/>
      <c r="F107" s="404"/>
      <c r="G107" s="535"/>
      <c r="H107" s="535"/>
      <c r="I107" s="535"/>
      <c r="J107" s="535"/>
      <c r="K107" s="535"/>
      <c r="L107" s="535"/>
      <c r="M107" s="535"/>
      <c r="N107" s="535"/>
      <c r="O107" s="535"/>
      <c r="P107" s="535"/>
      <c r="Q107" s="535"/>
      <c r="R107" s="535"/>
      <c r="S107" s="535"/>
      <c r="T107" s="535"/>
      <c r="U107" s="535"/>
      <c r="V107" s="535"/>
      <c r="W107" s="535"/>
    </row>
    <row r="108" s="537" customFormat="true" ht="14.25" hidden="false" customHeight="false" outlineLevel="0" collapsed="false">
      <c r="A108" s="346" t="s">
        <v>378</v>
      </c>
      <c r="B108" s="535"/>
      <c r="C108" s="535"/>
      <c r="D108" s="566" t="str">
        <f aca="false">'1.基本'!N40</f>
        <v>業務用一般</v>
      </c>
      <c r="E108" s="566"/>
      <c r="F108" s="535"/>
      <c r="G108" s="535"/>
      <c r="H108" s="535"/>
      <c r="I108" s="535"/>
      <c r="J108" s="535"/>
      <c r="K108" s="535"/>
      <c r="L108" s="535"/>
      <c r="M108" s="535"/>
      <c r="N108" s="535"/>
      <c r="O108" s="535"/>
      <c r="P108" s="535"/>
      <c r="Q108" s="535"/>
      <c r="R108" s="535"/>
      <c r="S108" s="535"/>
      <c r="T108" s="535"/>
      <c r="U108" s="535"/>
      <c r="V108" s="535"/>
      <c r="W108" s="535"/>
    </row>
    <row r="109" s="537" customFormat="true" ht="14.25" hidden="false" customHeight="false" outlineLevel="0" collapsed="false">
      <c r="A109" s="404"/>
      <c r="B109" s="535"/>
      <c r="C109" s="535"/>
      <c r="D109" s="535"/>
      <c r="E109" s="535"/>
      <c r="F109" s="535"/>
      <c r="G109" s="535"/>
      <c r="H109" s="535"/>
      <c r="I109" s="535"/>
      <c r="J109" s="535"/>
      <c r="K109" s="535"/>
      <c r="L109" s="535"/>
      <c r="M109" s="535"/>
      <c r="N109" s="535"/>
      <c r="O109" s="535"/>
      <c r="P109" s="535"/>
      <c r="Q109" s="535"/>
      <c r="R109" s="535"/>
      <c r="S109" s="535"/>
      <c r="T109" s="535"/>
      <c r="U109" s="535"/>
      <c r="V109" s="535"/>
      <c r="W109" s="535"/>
    </row>
    <row r="110" s="537" customFormat="true" ht="14.25" hidden="false" customHeight="false" outlineLevel="0" collapsed="false">
      <c r="A110" s="355" t="s">
        <v>379</v>
      </c>
      <c r="B110" s="535"/>
      <c r="C110" s="535"/>
      <c r="D110" s="567" t="n">
        <f aca="false">'1.基本'!S40</f>
        <v>1510</v>
      </c>
      <c r="E110" s="346" t="s">
        <v>380</v>
      </c>
      <c r="F110" s="568" t="n">
        <f aca="false">'参考資料7　契約電力量の算定'!E21</f>
        <v>116.625</v>
      </c>
      <c r="G110" s="535" t="s">
        <v>381</v>
      </c>
      <c r="H110" s="535"/>
      <c r="I110" s="535"/>
      <c r="J110" s="535"/>
      <c r="K110" s="535"/>
      <c r="L110" s="535"/>
      <c r="M110" s="535"/>
      <c r="N110" s="535"/>
      <c r="O110" s="539" t="n">
        <f aca="false">D110*F110*12/1000</f>
        <v>2113.245</v>
      </c>
      <c r="P110" s="346" t="s">
        <v>382</v>
      </c>
      <c r="Q110" s="535"/>
      <c r="R110" s="535"/>
      <c r="S110" s="535"/>
      <c r="T110" s="535"/>
      <c r="U110" s="535"/>
      <c r="V110" s="535"/>
      <c r="W110" s="535"/>
    </row>
    <row r="111" s="537" customFormat="true" ht="3.75" hidden="false" customHeight="true" outlineLevel="0" collapsed="false">
      <c r="A111" s="404"/>
      <c r="B111" s="535"/>
      <c r="C111" s="535"/>
      <c r="D111" s="552"/>
      <c r="E111" s="535"/>
      <c r="F111" s="535"/>
      <c r="G111" s="535"/>
      <c r="H111" s="552"/>
      <c r="I111" s="404"/>
      <c r="J111" s="343"/>
      <c r="K111" s="535"/>
      <c r="L111" s="535"/>
      <c r="M111" s="535"/>
      <c r="N111" s="535"/>
      <c r="O111" s="535"/>
      <c r="P111" s="543"/>
      <c r="Q111" s="404"/>
      <c r="R111" s="535"/>
      <c r="S111" s="535"/>
      <c r="T111" s="535"/>
      <c r="U111" s="535"/>
      <c r="V111" s="535"/>
      <c r="W111" s="535"/>
    </row>
    <row r="112" s="537" customFormat="true" ht="13.5" hidden="false" customHeight="false" outlineLevel="0" collapsed="false">
      <c r="A112" s="355" t="s">
        <v>383</v>
      </c>
      <c r="B112" s="535"/>
      <c r="C112" s="535"/>
      <c r="D112" s="535"/>
      <c r="E112" s="535"/>
      <c r="F112" s="404"/>
      <c r="G112" s="535"/>
      <c r="H112" s="535"/>
      <c r="I112" s="535"/>
      <c r="J112" s="535"/>
      <c r="K112" s="535"/>
      <c r="L112" s="535"/>
      <c r="M112" s="535"/>
      <c r="N112" s="535"/>
      <c r="O112" s="535"/>
      <c r="P112" s="543"/>
      <c r="Q112" s="535"/>
      <c r="R112" s="535"/>
      <c r="S112" s="535"/>
      <c r="T112" s="535"/>
      <c r="U112" s="535"/>
      <c r="V112" s="535"/>
      <c r="W112" s="535"/>
    </row>
    <row r="113" s="537" customFormat="true" ht="6.75" hidden="false" customHeight="true" outlineLevel="0" collapsed="false">
      <c r="A113" s="404"/>
      <c r="B113" s="535"/>
      <c r="C113" s="535"/>
      <c r="D113" s="535"/>
      <c r="E113" s="404"/>
      <c r="F113" s="535"/>
      <c r="G113" s="535"/>
      <c r="H113" s="535"/>
      <c r="I113" s="535"/>
      <c r="J113" s="535"/>
      <c r="K113" s="535"/>
      <c r="L113" s="404"/>
      <c r="M113" s="535"/>
      <c r="N113" s="535"/>
      <c r="O113" s="535"/>
      <c r="P113" s="543"/>
      <c r="Q113" s="535"/>
      <c r="R113" s="535"/>
      <c r="S113" s="535"/>
      <c r="T113" s="535"/>
      <c r="U113" s="535"/>
      <c r="V113" s="535"/>
      <c r="W113" s="535"/>
    </row>
    <row r="114" s="537" customFormat="true" ht="14.25" hidden="false" customHeight="false" outlineLevel="0" collapsed="false">
      <c r="A114" s="404"/>
      <c r="B114" s="355" t="s">
        <v>384</v>
      </c>
      <c r="C114" s="535"/>
      <c r="D114" s="550" t="n">
        <f aca="false">F114+H114+J114+L114</f>
        <v>357458.670346667</v>
      </c>
      <c r="E114" s="535" t="s">
        <v>385</v>
      </c>
      <c r="F114" s="567" t="n">
        <f aca="false">IF(OR('1.基本'!N40="業務用一般",'1.基本'!N40="業務用Ⅱ"),D8+SUM(D12:D16)*3/12+D9,(D8+SUM(D12:D16)*3/12)*0.67)</f>
        <v>99266.6675866667</v>
      </c>
      <c r="G114" s="404" t="s">
        <v>386</v>
      </c>
      <c r="H114" s="567" t="n">
        <f aca="false">IF(OR('1.基本'!N40="業務用一般",'1.基本'!N40="業務用Ⅱ"),0,(D8+SUM(D12:D16)*3/12)*0.32)</f>
        <v>0</v>
      </c>
      <c r="I114" s="404" t="s">
        <v>387</v>
      </c>
      <c r="J114" s="567" t="n">
        <f aca="false">IF(OR('1.基本'!N40="業務用一般",'1.基本'!N40="業務用Ⅱ"),0,D9+D11)</f>
        <v>0</v>
      </c>
      <c r="K114" s="404" t="s">
        <v>388</v>
      </c>
      <c r="L114" s="567" t="n">
        <f aca="false">IF(OR('1.基本'!N40="業務用一般",'1.基本'!N40="業務用Ⅱ"),D10+SUM(D12:D16)*9/12+D11,D10+SUM(D12:D16)*9/12)</f>
        <v>258192.00276</v>
      </c>
      <c r="M114" s="404" t="s">
        <v>389</v>
      </c>
      <c r="N114" s="535"/>
      <c r="O114" s="535"/>
      <c r="P114" s="535"/>
      <c r="Q114" s="535"/>
      <c r="R114" s="535"/>
      <c r="S114" s="535"/>
      <c r="T114" s="535"/>
      <c r="U114" s="535"/>
      <c r="V114" s="535"/>
      <c r="W114" s="535"/>
    </row>
    <row r="115" s="537" customFormat="true" ht="6.75" hidden="false" customHeight="true" outlineLevel="0" collapsed="false">
      <c r="A115" s="404"/>
      <c r="B115" s="535"/>
      <c r="C115" s="535"/>
      <c r="D115" s="535"/>
      <c r="E115" s="404"/>
      <c r="F115" s="535"/>
      <c r="G115" s="535"/>
      <c r="H115" s="535"/>
      <c r="I115" s="535"/>
      <c r="J115" s="535"/>
      <c r="K115" s="535"/>
      <c r="L115" s="535"/>
      <c r="M115" s="535"/>
      <c r="N115" s="535"/>
      <c r="O115" s="535"/>
      <c r="P115" s="543"/>
      <c r="Q115" s="535"/>
      <c r="R115" s="535"/>
      <c r="S115" s="535"/>
      <c r="T115" s="535"/>
      <c r="U115" s="535"/>
      <c r="V115" s="535"/>
      <c r="W115" s="535"/>
    </row>
    <row r="116" s="537" customFormat="true" ht="14.25" hidden="false" customHeight="false" outlineLevel="0" collapsed="false">
      <c r="A116" s="404"/>
      <c r="B116" s="535"/>
      <c r="C116" s="441" t="s">
        <v>390</v>
      </c>
      <c r="D116" s="569" t="n">
        <f aca="false">'1.基本'!W40</f>
        <v>14.65</v>
      </c>
      <c r="E116" s="355" t="s">
        <v>391</v>
      </c>
      <c r="F116" s="567" t="n">
        <f aca="false">F114</f>
        <v>99266.6675866667</v>
      </c>
      <c r="G116" s="535" t="s">
        <v>392</v>
      </c>
      <c r="H116" s="567" t="n">
        <f aca="false">D116*F116/1000</f>
        <v>1454.25668014467</v>
      </c>
      <c r="I116" s="355" t="s">
        <v>382</v>
      </c>
      <c r="J116" s="535"/>
      <c r="K116" s="552"/>
      <c r="L116" s="535"/>
      <c r="M116" s="535"/>
      <c r="N116" s="535"/>
      <c r="O116" s="535"/>
      <c r="P116" s="535"/>
      <c r="Q116" s="535"/>
      <c r="R116" s="535"/>
      <c r="S116" s="535"/>
      <c r="T116" s="535"/>
      <c r="U116" s="535"/>
      <c r="V116" s="535"/>
      <c r="W116" s="535"/>
    </row>
    <row r="117" s="537" customFormat="true" ht="14.25" hidden="false" customHeight="false" outlineLevel="0" collapsed="false">
      <c r="A117" s="404"/>
      <c r="B117" s="535"/>
      <c r="C117" s="441" t="s">
        <v>393</v>
      </c>
      <c r="D117" s="569" t="n">
        <f aca="false">'1.基本'!W42</f>
        <v>0</v>
      </c>
      <c r="E117" s="355" t="s">
        <v>391</v>
      </c>
      <c r="F117" s="567" t="n">
        <f aca="false">H114</f>
        <v>0</v>
      </c>
      <c r="G117" s="535" t="s">
        <v>392</v>
      </c>
      <c r="H117" s="567" t="n">
        <f aca="false">D117*F117/1000</f>
        <v>0</v>
      </c>
      <c r="I117" s="355" t="s">
        <v>382</v>
      </c>
      <c r="J117" s="535"/>
      <c r="K117" s="552"/>
      <c r="L117" s="535"/>
      <c r="M117" s="535"/>
      <c r="N117" s="535"/>
      <c r="O117" s="543"/>
      <c r="P117" s="535"/>
      <c r="Q117" s="535"/>
      <c r="R117" s="535"/>
      <c r="S117" s="535"/>
      <c r="T117" s="535"/>
      <c r="U117" s="535"/>
      <c r="V117" s="535"/>
      <c r="W117" s="535"/>
    </row>
    <row r="118" s="537" customFormat="true" ht="14.25" hidden="false" customHeight="false" outlineLevel="0" collapsed="false">
      <c r="A118" s="404"/>
      <c r="B118" s="535"/>
      <c r="C118" s="441" t="s">
        <v>394</v>
      </c>
      <c r="D118" s="569" t="n">
        <f aca="false">'1.基本'!W43*IF('2.冷暖房ｴﾈﾙｷﾞｰ'!D75=5,'1.基本'!W44,1)</f>
        <v>0</v>
      </c>
      <c r="E118" s="355" t="s">
        <v>391</v>
      </c>
      <c r="F118" s="567" t="n">
        <f aca="false">J114</f>
        <v>0</v>
      </c>
      <c r="G118" s="535" t="s">
        <v>392</v>
      </c>
      <c r="H118" s="567" t="n">
        <f aca="false">D118*F118/1000</f>
        <v>0</v>
      </c>
      <c r="I118" s="355" t="s">
        <v>382</v>
      </c>
      <c r="J118" s="535"/>
      <c r="K118" s="552"/>
      <c r="L118" s="535"/>
      <c r="M118" s="535"/>
      <c r="N118" s="535"/>
      <c r="O118" s="543"/>
      <c r="P118" s="535"/>
      <c r="Q118" s="535"/>
      <c r="R118" s="535"/>
      <c r="S118" s="535"/>
      <c r="T118" s="535"/>
      <c r="U118" s="535"/>
      <c r="V118" s="535"/>
      <c r="W118" s="535"/>
    </row>
    <row r="119" s="537" customFormat="true" ht="14.25" hidden="false" customHeight="false" outlineLevel="0" collapsed="false">
      <c r="A119" s="404"/>
      <c r="B119" s="535"/>
      <c r="C119" s="441" t="s">
        <v>395</v>
      </c>
      <c r="D119" s="569" t="n">
        <f aca="false">'1.基本'!W41</f>
        <v>13.31</v>
      </c>
      <c r="E119" s="355" t="s">
        <v>391</v>
      </c>
      <c r="F119" s="570" t="n">
        <f aca="false">L114</f>
        <v>258192.00276</v>
      </c>
      <c r="G119" s="535" t="s">
        <v>392</v>
      </c>
      <c r="H119" s="570" t="n">
        <f aca="false">D119*F119/1000</f>
        <v>3436.5355567356</v>
      </c>
      <c r="I119" s="355" t="s">
        <v>382</v>
      </c>
      <c r="J119" s="535"/>
      <c r="K119" s="552"/>
      <c r="L119" s="535"/>
      <c r="M119" s="535"/>
      <c r="N119" s="535"/>
      <c r="O119" s="539" t="n">
        <f aca="false">SUM(H116:H119)</f>
        <v>4890.79223688027</v>
      </c>
      <c r="P119" s="355" t="s">
        <v>382</v>
      </c>
      <c r="Q119" s="535"/>
      <c r="R119" s="535"/>
      <c r="S119" s="535"/>
      <c r="T119" s="535"/>
      <c r="U119" s="535"/>
      <c r="V119" s="535"/>
      <c r="W119" s="535"/>
    </row>
    <row r="120" s="537" customFormat="true" ht="6" hidden="false" customHeight="true" outlineLevel="0" collapsed="false">
      <c r="A120" s="404"/>
      <c r="B120" s="547"/>
      <c r="C120" s="547"/>
      <c r="D120" s="547"/>
      <c r="E120" s="547"/>
      <c r="F120" s="571"/>
      <c r="G120" s="572"/>
      <c r="H120" s="547"/>
      <c r="I120" s="547"/>
      <c r="J120" s="547"/>
      <c r="K120" s="573"/>
      <c r="L120" s="547"/>
      <c r="M120" s="547"/>
      <c r="N120" s="547"/>
      <c r="O120" s="547"/>
      <c r="P120" s="547"/>
      <c r="Q120" s="535"/>
      <c r="R120" s="535"/>
      <c r="S120" s="535"/>
      <c r="T120" s="535"/>
      <c r="U120" s="535"/>
      <c r="V120" s="535"/>
      <c r="W120" s="535"/>
    </row>
    <row r="121" s="537" customFormat="true" ht="6" hidden="false" customHeight="true" outlineLevel="0" collapsed="false">
      <c r="A121" s="404"/>
      <c r="B121" s="404"/>
      <c r="C121" s="535"/>
      <c r="D121" s="535"/>
      <c r="E121" s="535"/>
      <c r="F121" s="535"/>
      <c r="G121" s="535"/>
      <c r="H121" s="535"/>
      <c r="I121" s="535"/>
      <c r="J121" s="535"/>
      <c r="K121" s="535"/>
      <c r="L121" s="543"/>
      <c r="M121" s="535"/>
      <c r="N121" s="535"/>
      <c r="O121" s="535"/>
      <c r="P121" s="535"/>
      <c r="Q121" s="535"/>
      <c r="R121" s="535"/>
      <c r="S121" s="535"/>
      <c r="T121" s="535"/>
      <c r="U121" s="535"/>
      <c r="V121" s="535"/>
      <c r="W121" s="535"/>
    </row>
    <row r="122" s="537" customFormat="true" ht="14.25" hidden="false" customHeight="false" outlineLevel="0" collapsed="false">
      <c r="A122" s="355" t="s">
        <v>396</v>
      </c>
      <c r="B122" s="535"/>
      <c r="C122" s="535"/>
      <c r="D122" s="535"/>
      <c r="E122" s="535"/>
      <c r="F122" s="535"/>
      <c r="G122" s="535"/>
      <c r="H122" s="574"/>
      <c r="I122" s="535"/>
      <c r="J122" s="535"/>
      <c r="K122" s="535"/>
      <c r="L122" s="535"/>
      <c r="M122" s="404"/>
      <c r="N122" s="535"/>
      <c r="O122" s="539" t="n">
        <f aca="false">O110+O119</f>
        <v>7004.03723688027</v>
      </c>
      <c r="P122" s="355" t="s">
        <v>382</v>
      </c>
      <c r="Q122" s="535"/>
      <c r="R122" s="535"/>
      <c r="S122" s="535"/>
      <c r="T122" s="535"/>
      <c r="U122" s="535"/>
      <c r="V122" s="535"/>
      <c r="W122" s="535"/>
    </row>
    <row r="123" s="537" customFormat="true" ht="13.5" hidden="false" customHeight="false" outlineLevel="0" collapsed="false">
      <c r="A123" s="404"/>
      <c r="B123" s="535"/>
      <c r="C123" s="535"/>
      <c r="D123" s="535"/>
      <c r="E123" s="535"/>
      <c r="F123" s="535"/>
      <c r="G123" s="535"/>
      <c r="H123" s="535"/>
      <c r="I123" s="535"/>
      <c r="J123" s="535"/>
      <c r="K123" s="535"/>
      <c r="L123" s="535"/>
      <c r="M123" s="535"/>
      <c r="N123" s="535"/>
      <c r="O123" s="535"/>
      <c r="P123" s="535"/>
      <c r="Q123" s="535"/>
      <c r="R123" s="535"/>
      <c r="S123" s="535"/>
      <c r="T123" s="535"/>
      <c r="U123" s="535"/>
      <c r="V123" s="535"/>
      <c r="W123" s="535"/>
    </row>
    <row r="124" s="537" customFormat="true" ht="13.5" hidden="false" customHeight="false" outlineLevel="0" collapsed="false">
      <c r="A124" s="345" t="s">
        <v>397</v>
      </c>
      <c r="B124" s="404"/>
      <c r="C124" s="535"/>
      <c r="D124" s="535"/>
      <c r="E124" s="535"/>
      <c r="F124" s="404"/>
      <c r="G124" s="535"/>
      <c r="H124" s="535"/>
      <c r="I124" s="535"/>
      <c r="J124" s="535"/>
      <c r="K124" s="535"/>
      <c r="L124" s="535"/>
      <c r="M124" s="535"/>
      <c r="N124" s="535"/>
      <c r="O124" s="535"/>
      <c r="P124" s="535"/>
      <c r="Q124" s="535"/>
      <c r="R124" s="535"/>
      <c r="S124" s="535"/>
      <c r="T124" s="535"/>
      <c r="U124" s="535"/>
      <c r="V124" s="535"/>
      <c r="W124" s="535"/>
    </row>
    <row r="125" s="537" customFormat="true" ht="5.25" hidden="false" customHeight="true" outlineLevel="0" collapsed="false">
      <c r="A125" s="404"/>
      <c r="B125" s="404"/>
      <c r="C125" s="535"/>
      <c r="D125" s="535"/>
      <c r="E125" s="535"/>
      <c r="F125" s="404"/>
      <c r="G125" s="535"/>
      <c r="H125" s="535"/>
      <c r="I125" s="535"/>
      <c r="J125" s="535"/>
      <c r="K125" s="535"/>
      <c r="L125" s="535"/>
      <c r="M125" s="535"/>
      <c r="N125" s="535"/>
      <c r="O125" s="535"/>
      <c r="P125" s="535"/>
      <c r="Q125" s="535"/>
      <c r="R125" s="535"/>
      <c r="S125" s="535"/>
      <c r="T125" s="535"/>
      <c r="U125" s="535"/>
      <c r="V125" s="535"/>
      <c r="W125" s="535"/>
    </row>
    <row r="126" s="537" customFormat="true" ht="14.25" hidden="false" customHeight="false" outlineLevel="0" collapsed="false">
      <c r="A126" s="355" t="s">
        <v>398</v>
      </c>
      <c r="B126" s="535"/>
      <c r="C126" s="535"/>
      <c r="D126" s="535"/>
      <c r="E126" s="404"/>
      <c r="F126" s="535"/>
      <c r="G126" s="535"/>
      <c r="H126" s="535"/>
      <c r="I126" s="535"/>
      <c r="J126" s="535"/>
      <c r="K126" s="535"/>
      <c r="L126" s="404"/>
      <c r="M126" s="535"/>
      <c r="N126" s="535"/>
      <c r="O126" s="535"/>
      <c r="P126" s="535"/>
      <c r="Q126" s="535"/>
      <c r="R126" s="535"/>
      <c r="S126" s="535"/>
      <c r="T126" s="535"/>
      <c r="U126" s="535"/>
      <c r="V126" s="535"/>
      <c r="W126" s="535"/>
    </row>
    <row r="127" s="537" customFormat="true" ht="14.25" hidden="false" customHeight="false" outlineLevel="0" collapsed="false">
      <c r="A127" s="404"/>
      <c r="B127" s="355" t="s">
        <v>399</v>
      </c>
      <c r="C127" s="535"/>
      <c r="D127" s="535"/>
      <c r="E127" s="567" t="n">
        <f aca="false">E19</f>
        <v>0</v>
      </c>
      <c r="F127" s="343" t="s">
        <v>400</v>
      </c>
      <c r="G127" s="404"/>
      <c r="H127" s="567" t="n">
        <f aca="false">E127/12</f>
        <v>0</v>
      </c>
      <c r="I127" s="343" t="s">
        <v>401</v>
      </c>
      <c r="J127" s="404"/>
      <c r="K127" s="535"/>
      <c r="L127" s="535"/>
      <c r="M127" s="535"/>
      <c r="N127" s="535"/>
      <c r="O127" s="535"/>
      <c r="P127" s="535"/>
      <c r="Q127" s="535"/>
      <c r="R127" s="535"/>
      <c r="S127" s="535"/>
      <c r="T127" s="535"/>
      <c r="U127" s="535"/>
      <c r="V127" s="535"/>
      <c r="W127" s="535"/>
    </row>
    <row r="128" s="537" customFormat="true" ht="5.25" hidden="false" customHeight="true" outlineLevel="0" collapsed="false">
      <c r="A128" s="404"/>
      <c r="B128" s="535"/>
      <c r="C128" s="535"/>
      <c r="D128" s="535"/>
      <c r="E128" s="552"/>
      <c r="F128" s="343"/>
      <c r="G128" s="404"/>
      <c r="H128" s="552"/>
      <c r="I128" s="343"/>
      <c r="J128" s="404"/>
      <c r="K128" s="535"/>
      <c r="L128" s="535"/>
      <c r="M128" s="535"/>
      <c r="N128" s="535"/>
      <c r="O128" s="535"/>
      <c r="P128" s="535"/>
      <c r="Q128" s="535"/>
      <c r="R128" s="535"/>
      <c r="S128" s="535"/>
      <c r="T128" s="535"/>
      <c r="U128" s="535"/>
      <c r="V128" s="535"/>
      <c r="W128" s="535"/>
    </row>
    <row r="129" s="537" customFormat="true" ht="14.25" hidden="false" customHeight="false" outlineLevel="0" collapsed="false">
      <c r="A129" s="355" t="s">
        <v>402</v>
      </c>
      <c r="B129" s="535"/>
      <c r="C129" s="535"/>
      <c r="D129" s="535"/>
      <c r="E129" s="567" t="n">
        <f aca="false">IF('1.基本'!Q45="",IF(E127=0,0,IF(H127&lt;'1.基本'!Q48,'1.基本'!S48,'1.基本'!S49)),IF(E127=0,0,IF(H127&lt;'1.基本'!Q45,'1.基本'!S45,IF(AND(H127&lt;'1.基本'!Q46,H127&gt;'1.基本'!Q45),'1.基本'!S46,'1.基本'!S47))))</f>
        <v>0</v>
      </c>
      <c r="F129" s="346" t="s">
        <v>403</v>
      </c>
      <c r="G129" s="343"/>
      <c r="H129" s="535"/>
      <c r="I129" s="535"/>
      <c r="J129" s="535"/>
      <c r="K129" s="535"/>
      <c r="L129" s="535"/>
      <c r="M129" s="535"/>
      <c r="N129" s="535"/>
      <c r="O129" s="575" t="n">
        <f aca="false">E129*12/1000</f>
        <v>0</v>
      </c>
      <c r="P129" s="346" t="s">
        <v>382</v>
      </c>
      <c r="Q129" s="404"/>
      <c r="R129" s="535"/>
      <c r="S129" s="535"/>
      <c r="T129" s="535"/>
      <c r="U129" s="535"/>
      <c r="V129" s="535"/>
      <c r="W129" s="535"/>
    </row>
    <row r="130" s="537" customFormat="true" ht="13.5" hidden="false" customHeight="false" outlineLevel="0" collapsed="false">
      <c r="A130" s="404"/>
      <c r="B130" s="535"/>
      <c r="C130" s="535"/>
      <c r="D130" s="535"/>
      <c r="E130" s="355" t="s">
        <v>404</v>
      </c>
      <c r="F130" s="535"/>
      <c r="G130" s="535"/>
      <c r="H130" s="535"/>
      <c r="I130" s="535"/>
      <c r="J130" s="535"/>
      <c r="K130" s="535"/>
      <c r="L130" s="535"/>
      <c r="M130" s="535"/>
      <c r="N130" s="535"/>
      <c r="O130" s="535"/>
      <c r="P130" s="535"/>
      <c r="Q130" s="535"/>
      <c r="R130" s="535"/>
      <c r="S130" s="535"/>
      <c r="T130" s="535"/>
      <c r="U130" s="535"/>
      <c r="V130" s="535"/>
      <c r="W130" s="535"/>
    </row>
    <row r="131" s="537" customFormat="true" ht="13.5" hidden="false" customHeight="false" outlineLevel="0" collapsed="false">
      <c r="A131" s="355" t="s">
        <v>405</v>
      </c>
      <c r="B131" s="535"/>
      <c r="C131" s="535"/>
      <c r="D131" s="535"/>
      <c r="E131" s="535"/>
      <c r="F131" s="404"/>
      <c r="G131" s="535"/>
      <c r="H131" s="535"/>
      <c r="I131" s="535"/>
      <c r="J131" s="535"/>
      <c r="K131" s="535"/>
      <c r="L131" s="535"/>
      <c r="M131" s="535"/>
      <c r="N131" s="535"/>
      <c r="O131" s="543"/>
      <c r="P131" s="535"/>
      <c r="Q131" s="535"/>
      <c r="R131" s="535"/>
      <c r="S131" s="535"/>
      <c r="T131" s="535"/>
      <c r="U131" s="535"/>
      <c r="V131" s="535"/>
      <c r="W131" s="535"/>
    </row>
    <row r="132" s="537" customFormat="true" ht="13.5" hidden="false" customHeight="false" outlineLevel="0" collapsed="false">
      <c r="A132" s="404"/>
      <c r="B132" s="535" t="s">
        <v>406</v>
      </c>
      <c r="C132" s="535"/>
      <c r="D132" s="535"/>
      <c r="E132" s="404"/>
      <c r="F132" s="535"/>
      <c r="G132" s="535"/>
      <c r="H132" s="355" t="s">
        <v>407</v>
      </c>
      <c r="I132" s="535"/>
      <c r="J132" s="535"/>
      <c r="K132" s="535"/>
      <c r="L132" s="535"/>
      <c r="M132" s="535"/>
      <c r="N132" s="535"/>
      <c r="O132" s="543"/>
      <c r="P132" s="535"/>
      <c r="Q132" s="535"/>
      <c r="R132" s="535"/>
      <c r="S132" s="535"/>
      <c r="T132" s="535"/>
      <c r="U132" s="535"/>
      <c r="V132" s="535"/>
      <c r="W132" s="535"/>
    </row>
    <row r="133" s="537" customFormat="true" ht="6.75" hidden="false" customHeight="true" outlineLevel="0" collapsed="false">
      <c r="A133" s="404"/>
      <c r="B133" s="535"/>
      <c r="C133" s="535"/>
      <c r="D133" s="535"/>
      <c r="E133" s="404"/>
      <c r="F133" s="535"/>
      <c r="G133" s="535"/>
      <c r="H133" s="535"/>
      <c r="I133" s="535"/>
      <c r="J133" s="535"/>
      <c r="K133" s="535"/>
      <c r="L133" s="535"/>
      <c r="M133" s="535"/>
      <c r="N133" s="535"/>
      <c r="O133" s="543"/>
      <c r="P133" s="535"/>
      <c r="Q133" s="535"/>
      <c r="R133" s="535"/>
      <c r="S133" s="535"/>
      <c r="T133" s="535"/>
      <c r="U133" s="535"/>
      <c r="V133" s="535"/>
      <c r="W133" s="535"/>
    </row>
    <row r="134" s="537" customFormat="true" ht="14.25" hidden="false" customHeight="false" outlineLevel="0" collapsed="false">
      <c r="A134" s="404"/>
      <c r="B134" s="535"/>
      <c r="C134" s="355" t="s">
        <v>408</v>
      </c>
      <c r="D134" s="535" t="n">
        <v>0</v>
      </c>
      <c r="E134" s="343" t="s">
        <v>409</v>
      </c>
      <c r="F134" s="550" t="n">
        <f aca="false">IF('1.基本'!Q45="",'1.基本'!U48,'1.基本'!Q45)</f>
        <v>50</v>
      </c>
      <c r="G134" s="343" t="s">
        <v>410</v>
      </c>
      <c r="H134" s="551" t="n">
        <f aca="false">IF('1.基本'!Q45="",'1.基本'!W48,'1.基本'!W45)</f>
        <v>58.47</v>
      </c>
      <c r="I134" s="346" t="s">
        <v>411</v>
      </c>
      <c r="J134" s="569" t="n">
        <f aca="false">IF(H127&gt;F134,F134,H127)</f>
        <v>0</v>
      </c>
      <c r="K134" s="343" t="s">
        <v>412</v>
      </c>
      <c r="L134" s="535"/>
      <c r="M134" s="535"/>
      <c r="N134" s="535"/>
      <c r="O134" s="539" t="n">
        <f aca="false">H134*J134*12/1000</f>
        <v>0</v>
      </c>
      <c r="P134" s="346" t="s">
        <v>382</v>
      </c>
      <c r="Q134" s="404"/>
      <c r="R134" s="535"/>
      <c r="S134" s="535"/>
      <c r="T134" s="535"/>
      <c r="U134" s="535"/>
      <c r="V134" s="535"/>
      <c r="W134" s="535"/>
    </row>
    <row r="135" s="537" customFormat="true" ht="6" hidden="false" customHeight="true" outlineLevel="0" collapsed="false">
      <c r="A135" s="404"/>
      <c r="B135" s="535"/>
      <c r="C135" s="535"/>
      <c r="D135" s="535"/>
      <c r="E135" s="535"/>
      <c r="F135" s="404"/>
      <c r="G135" s="535"/>
      <c r="H135" s="535"/>
      <c r="I135" s="535"/>
      <c r="J135" s="555"/>
      <c r="K135" s="574"/>
      <c r="L135" s="535"/>
      <c r="M135" s="535"/>
      <c r="N135" s="535"/>
      <c r="O135" s="543"/>
      <c r="P135" s="535"/>
      <c r="Q135" s="535"/>
      <c r="R135" s="535"/>
      <c r="S135" s="535"/>
      <c r="T135" s="535"/>
      <c r="U135" s="535"/>
      <c r="V135" s="535"/>
      <c r="W135" s="535"/>
    </row>
    <row r="136" s="537" customFormat="true" ht="14.25" hidden="false" customHeight="false" outlineLevel="0" collapsed="false">
      <c r="A136" s="404"/>
      <c r="B136" s="535"/>
      <c r="C136" s="355" t="s">
        <v>413</v>
      </c>
      <c r="D136" s="567" t="n">
        <f aca="false">IF('1.基本'!Q45="",'1.基本'!U48,'1.基本'!Q45)</f>
        <v>50</v>
      </c>
      <c r="E136" s="343" t="s">
        <v>409</v>
      </c>
      <c r="F136" s="550" t="n">
        <f aca="false">IF('1.基本'!Q45="","",'1.基本'!Q46)</f>
        <v>500</v>
      </c>
      <c r="G136" s="343" t="s">
        <v>410</v>
      </c>
      <c r="H136" s="551" t="n">
        <f aca="false">IF('1.基本'!Q45="",'1.基本'!W49,'1.基本'!W46)</f>
        <v>52.47</v>
      </c>
      <c r="I136" s="346" t="s">
        <v>414</v>
      </c>
      <c r="J136" s="569" t="n">
        <f aca="false">IF(H127&gt;D136,IF(H127&lt;F136,H127,F136),D136)</f>
        <v>50</v>
      </c>
      <c r="K136" s="538" t="s">
        <v>415</v>
      </c>
      <c r="L136" s="569" t="n">
        <f aca="false">D136</f>
        <v>50</v>
      </c>
      <c r="M136" s="346" t="s">
        <v>416</v>
      </c>
      <c r="N136" s="535"/>
      <c r="O136" s="539" t="n">
        <f aca="false">H136*(J136-L136)*12/1000</f>
        <v>0</v>
      </c>
      <c r="P136" s="346" t="s">
        <v>382</v>
      </c>
      <c r="Q136" s="404"/>
      <c r="R136" s="535"/>
      <c r="S136" s="535"/>
      <c r="T136" s="535"/>
      <c r="U136" s="535"/>
      <c r="V136" s="535"/>
      <c r="W136" s="535"/>
    </row>
    <row r="137" s="537" customFormat="true" ht="5.25" hidden="false" customHeight="true" outlineLevel="0" collapsed="false">
      <c r="A137" s="404"/>
      <c r="B137" s="535"/>
      <c r="C137" s="535"/>
      <c r="D137" s="535"/>
      <c r="E137" s="535"/>
      <c r="F137" s="404"/>
      <c r="G137" s="535"/>
      <c r="H137" s="535"/>
      <c r="I137" s="535"/>
      <c r="J137" s="535"/>
      <c r="K137" s="574"/>
      <c r="L137" s="555"/>
      <c r="M137" s="535"/>
      <c r="N137" s="535"/>
      <c r="O137" s="543"/>
      <c r="P137" s="535"/>
      <c r="Q137" s="535"/>
      <c r="R137" s="535"/>
      <c r="S137" s="535"/>
      <c r="T137" s="535"/>
      <c r="U137" s="535"/>
      <c r="V137" s="535"/>
      <c r="W137" s="535"/>
    </row>
    <row r="138" s="537" customFormat="true" ht="14.25" hidden="false" customHeight="false" outlineLevel="0" collapsed="false">
      <c r="A138" s="404"/>
      <c r="B138" s="535"/>
      <c r="C138" s="355" t="s">
        <v>417</v>
      </c>
      <c r="D138" s="567" t="n">
        <f aca="false">IF('1.基本'!Q45="","",'1.基本'!Q47)</f>
        <v>500</v>
      </c>
      <c r="E138" s="343" t="s">
        <v>409</v>
      </c>
      <c r="F138" s="404"/>
      <c r="G138" s="535"/>
      <c r="H138" s="551" t="n">
        <f aca="false">IF('1.基本'!Q45="","",'1.基本'!W47)</f>
        <v>48.7</v>
      </c>
      <c r="I138" s="346" t="s">
        <v>414</v>
      </c>
      <c r="J138" s="576" t="n">
        <f aca="false">IF(H127&gt;D138,H127,D138)</f>
        <v>500</v>
      </c>
      <c r="K138" s="538" t="s">
        <v>415</v>
      </c>
      <c r="L138" s="569" t="n">
        <f aca="false">D138</f>
        <v>500</v>
      </c>
      <c r="M138" s="346" t="s">
        <v>416</v>
      </c>
      <c r="N138" s="535"/>
      <c r="O138" s="539" t="n">
        <f aca="false">IF('1.基本'!Q45="",0,H138*(J138-L138)*12/1000)</f>
        <v>0</v>
      </c>
      <c r="P138" s="346" t="s">
        <v>382</v>
      </c>
      <c r="Q138" s="404"/>
      <c r="R138" s="535"/>
      <c r="S138" s="535"/>
      <c r="T138" s="535"/>
      <c r="U138" s="535"/>
      <c r="V138" s="535"/>
      <c r="W138" s="535"/>
    </row>
    <row r="139" s="537" customFormat="true" ht="6" hidden="false" customHeight="true" outlineLevel="0" collapsed="false">
      <c r="A139" s="404"/>
      <c r="B139" s="535"/>
      <c r="C139" s="547"/>
      <c r="D139" s="547"/>
      <c r="E139" s="547"/>
      <c r="F139" s="546"/>
      <c r="G139" s="547"/>
      <c r="H139" s="547"/>
      <c r="I139" s="547"/>
      <c r="J139" s="571"/>
      <c r="K139" s="572"/>
      <c r="L139" s="547"/>
      <c r="M139" s="547"/>
      <c r="N139" s="547"/>
      <c r="O139" s="573"/>
      <c r="P139" s="547"/>
      <c r="Q139" s="547"/>
      <c r="R139" s="535"/>
      <c r="S139" s="535"/>
      <c r="T139" s="535"/>
      <c r="U139" s="535"/>
      <c r="V139" s="535"/>
      <c r="W139" s="535"/>
    </row>
    <row r="140" s="537" customFormat="true" ht="5.25" hidden="false" customHeight="true" outlineLevel="0" collapsed="false">
      <c r="A140" s="404"/>
      <c r="B140" s="535"/>
      <c r="C140" s="535"/>
      <c r="D140" s="535"/>
      <c r="E140" s="535"/>
      <c r="F140" s="535"/>
      <c r="G140" s="535"/>
      <c r="H140" s="535"/>
      <c r="I140" s="535"/>
      <c r="J140" s="535"/>
      <c r="K140" s="535"/>
      <c r="L140" s="535"/>
      <c r="M140" s="535"/>
      <c r="N140" s="535"/>
      <c r="O140" s="543"/>
      <c r="P140" s="535"/>
      <c r="Q140" s="535"/>
      <c r="R140" s="535"/>
      <c r="S140" s="535"/>
      <c r="T140" s="535"/>
      <c r="U140" s="535"/>
      <c r="V140" s="535"/>
      <c r="W140" s="535"/>
    </row>
    <row r="141" s="537" customFormat="true" ht="14.25" hidden="false" customHeight="false" outlineLevel="0" collapsed="false">
      <c r="A141" s="404"/>
      <c r="B141" s="535"/>
      <c r="C141" s="355" t="s">
        <v>418</v>
      </c>
      <c r="D141" s="535"/>
      <c r="E141" s="535"/>
      <c r="F141" s="404"/>
      <c r="G141" s="535"/>
      <c r="H141" s="535"/>
      <c r="I141" s="535"/>
      <c r="J141" s="535"/>
      <c r="K141" s="574"/>
      <c r="L141" s="535"/>
      <c r="M141" s="535"/>
      <c r="N141" s="535"/>
      <c r="O141" s="539" t="n">
        <f aca="false">O134+O136+O138</f>
        <v>0</v>
      </c>
      <c r="P141" s="346" t="s">
        <v>382</v>
      </c>
      <c r="Q141" s="404"/>
      <c r="R141" s="535"/>
      <c r="S141" s="535"/>
      <c r="T141" s="535"/>
      <c r="U141" s="535"/>
      <c r="V141" s="535"/>
      <c r="W141" s="535"/>
    </row>
    <row r="142" s="537" customFormat="true" ht="13.5" hidden="false" customHeight="false" outlineLevel="0" collapsed="false">
      <c r="A142" s="404"/>
      <c r="B142" s="535"/>
      <c r="C142" s="535"/>
      <c r="D142" s="535"/>
      <c r="E142" s="535"/>
      <c r="F142" s="404"/>
      <c r="G142" s="535"/>
      <c r="H142" s="535"/>
      <c r="I142" s="535"/>
      <c r="J142" s="535"/>
      <c r="K142" s="574"/>
      <c r="L142" s="535"/>
      <c r="M142" s="535"/>
      <c r="N142" s="535"/>
      <c r="O142" s="574"/>
      <c r="P142" s="404"/>
      <c r="Q142" s="404"/>
      <c r="R142" s="535"/>
      <c r="S142" s="535"/>
      <c r="T142" s="535"/>
      <c r="U142" s="535"/>
      <c r="V142" s="535"/>
      <c r="W142" s="535"/>
    </row>
    <row r="143" s="537" customFormat="true" ht="13.5" hidden="false" customHeight="false" outlineLevel="0" collapsed="false">
      <c r="A143" s="355" t="s">
        <v>419</v>
      </c>
      <c r="B143" s="535"/>
      <c r="C143" s="535"/>
      <c r="D143" s="535"/>
      <c r="E143" s="535"/>
      <c r="F143" s="404"/>
      <c r="G143" s="535"/>
      <c r="H143" s="535"/>
      <c r="I143" s="535"/>
      <c r="J143" s="535"/>
      <c r="K143" s="574"/>
      <c r="L143" s="535"/>
      <c r="M143" s="535"/>
      <c r="N143" s="535"/>
      <c r="O143" s="535"/>
      <c r="P143" s="535"/>
      <c r="Q143" s="535"/>
      <c r="R143" s="535"/>
      <c r="S143" s="535"/>
      <c r="T143" s="535"/>
      <c r="U143" s="535"/>
      <c r="V143" s="535"/>
      <c r="W143" s="535"/>
    </row>
    <row r="144" s="537" customFormat="true" ht="14.25" hidden="false" customHeight="false" outlineLevel="0" collapsed="false">
      <c r="A144" s="535"/>
      <c r="B144" s="535"/>
      <c r="C144" s="404"/>
      <c r="D144" s="535"/>
      <c r="E144" s="404"/>
      <c r="F144" s="404"/>
      <c r="G144" s="535"/>
      <c r="H144" s="404"/>
      <c r="I144" s="574"/>
      <c r="J144" s="535"/>
      <c r="K144" s="535"/>
      <c r="L144" s="535"/>
      <c r="M144" s="535"/>
      <c r="N144" s="535"/>
      <c r="O144" s="535"/>
      <c r="P144" s="535"/>
      <c r="Q144" s="535"/>
      <c r="R144" s="535"/>
      <c r="S144" s="535"/>
      <c r="T144" s="535"/>
      <c r="U144" s="535"/>
      <c r="V144" s="535"/>
      <c r="W144" s="535"/>
    </row>
    <row r="145" s="537" customFormat="true" ht="14.25" hidden="false" customHeight="false" outlineLevel="0" collapsed="false">
      <c r="A145" s="535"/>
      <c r="B145" s="441" t="s">
        <v>420</v>
      </c>
      <c r="C145" s="539" t="n">
        <f aca="false">O129</f>
        <v>0</v>
      </c>
      <c r="D145" s="577" t="s">
        <v>421</v>
      </c>
      <c r="E145" s="539" t="n">
        <f aca="false">O141</f>
        <v>0</v>
      </c>
      <c r="F145" s="346" t="s">
        <v>422</v>
      </c>
      <c r="G145" s="535"/>
      <c r="H145" s="539" t="n">
        <f aca="false">C145+E145</f>
        <v>0</v>
      </c>
      <c r="I145" s="346" t="s">
        <v>382</v>
      </c>
      <c r="J145" s="404"/>
      <c r="K145" s="535"/>
      <c r="L145" s="535"/>
      <c r="M145" s="535"/>
      <c r="N145" s="535"/>
      <c r="O145" s="535"/>
      <c r="P145" s="535"/>
      <c r="Q145" s="535"/>
      <c r="R145" s="535"/>
      <c r="S145" s="535"/>
      <c r="T145" s="535"/>
      <c r="U145" s="535"/>
      <c r="V145" s="535"/>
      <c r="W145" s="535"/>
    </row>
    <row r="146" s="537" customFormat="true" ht="13.5" hidden="false" customHeight="false" outlineLevel="0" collapsed="false">
      <c r="A146" s="535"/>
      <c r="B146" s="548"/>
      <c r="C146" s="543"/>
      <c r="D146" s="504"/>
      <c r="E146" s="543"/>
      <c r="F146" s="404"/>
      <c r="G146" s="535"/>
      <c r="H146" s="543"/>
      <c r="I146" s="404"/>
      <c r="J146" s="404"/>
      <c r="K146" s="535"/>
      <c r="L146" s="535"/>
      <c r="M146" s="535"/>
      <c r="N146" s="535"/>
      <c r="O146" s="535"/>
      <c r="P146" s="535"/>
      <c r="Q146" s="535"/>
      <c r="R146" s="535"/>
      <c r="S146" s="535"/>
      <c r="T146" s="535"/>
      <c r="U146" s="535"/>
      <c r="V146" s="535"/>
      <c r="W146" s="535"/>
    </row>
    <row r="147" s="537" customFormat="true" ht="13.5" hidden="false" customHeight="false" outlineLevel="0" collapsed="false">
      <c r="A147" s="535"/>
      <c r="B147" s="548"/>
      <c r="C147" s="543"/>
      <c r="D147" s="504"/>
      <c r="E147" s="543"/>
      <c r="F147" s="404"/>
      <c r="G147" s="535"/>
      <c r="H147" s="543"/>
      <c r="I147" s="404"/>
      <c r="J147" s="404"/>
      <c r="K147" s="535"/>
      <c r="L147" s="535"/>
      <c r="M147" s="535"/>
      <c r="N147" s="535"/>
      <c r="O147" s="535"/>
      <c r="P147" s="535"/>
      <c r="Q147" s="535"/>
      <c r="R147" s="535"/>
      <c r="S147" s="535"/>
      <c r="T147" s="535"/>
      <c r="U147" s="535"/>
      <c r="V147" s="535"/>
      <c r="W147" s="535"/>
    </row>
    <row r="148" s="537" customFormat="true" ht="13.5" hidden="false" customHeight="false" outlineLevel="0" collapsed="false">
      <c r="A148" s="535"/>
      <c r="B148" s="548"/>
      <c r="C148" s="543"/>
      <c r="D148" s="504"/>
      <c r="E148" s="543"/>
      <c r="F148" s="404"/>
      <c r="G148" s="535"/>
      <c r="H148" s="543"/>
      <c r="I148" s="404"/>
      <c r="J148" s="404"/>
      <c r="K148" s="535"/>
      <c r="L148" s="535"/>
      <c r="M148" s="535"/>
      <c r="N148" s="535"/>
      <c r="O148" s="535"/>
      <c r="P148" s="535"/>
      <c r="Q148" s="535"/>
      <c r="R148" s="535"/>
      <c r="S148" s="535"/>
      <c r="T148" s="535"/>
      <c r="U148" s="535"/>
      <c r="V148" s="535"/>
      <c r="W148" s="535"/>
    </row>
    <row r="149" s="537" customFormat="true" ht="13.5" hidden="false" customHeight="false" outlineLevel="0" collapsed="false">
      <c r="A149" s="404"/>
      <c r="B149" s="404"/>
      <c r="C149" s="535"/>
      <c r="D149" s="535"/>
      <c r="E149" s="535"/>
      <c r="F149" s="535"/>
      <c r="G149" s="535"/>
      <c r="H149" s="535"/>
      <c r="I149" s="535"/>
      <c r="J149" s="535"/>
      <c r="K149" s="535"/>
      <c r="L149" s="535"/>
      <c r="M149" s="535"/>
      <c r="N149" s="535"/>
      <c r="O149" s="535"/>
      <c r="P149" s="535"/>
      <c r="Q149" s="535"/>
      <c r="R149" s="535"/>
      <c r="S149" s="535"/>
      <c r="T149" s="535"/>
      <c r="U149" s="535"/>
      <c r="V149" s="535"/>
      <c r="W149" s="535"/>
    </row>
    <row r="150" s="537" customFormat="true" ht="13.5" hidden="false" customHeight="false" outlineLevel="0" collapsed="false">
      <c r="A150" s="345" t="s">
        <v>423</v>
      </c>
      <c r="B150" s="404"/>
      <c r="C150" s="535"/>
      <c r="D150" s="535"/>
      <c r="E150" s="535"/>
      <c r="F150" s="404"/>
      <c r="G150" s="535"/>
      <c r="H150" s="535"/>
      <c r="I150" s="535"/>
      <c r="J150" s="535"/>
      <c r="K150" s="535"/>
      <c r="L150" s="535"/>
      <c r="M150" s="535"/>
      <c r="N150" s="535"/>
      <c r="O150" s="535"/>
      <c r="P150" s="535"/>
      <c r="Q150" s="535"/>
      <c r="R150" s="535"/>
      <c r="S150" s="535"/>
      <c r="T150" s="535"/>
      <c r="U150" s="535"/>
      <c r="V150" s="535"/>
      <c r="W150" s="535"/>
    </row>
    <row r="151" s="537" customFormat="true" ht="14.25" hidden="false" customHeight="false" outlineLevel="0" collapsed="false">
      <c r="A151" s="404"/>
      <c r="B151" s="404"/>
      <c r="C151" s="535"/>
      <c r="D151" s="535"/>
      <c r="E151" s="535"/>
      <c r="F151" s="535"/>
      <c r="G151" s="535"/>
      <c r="H151" s="535"/>
      <c r="I151" s="535"/>
      <c r="J151" s="535"/>
      <c r="K151" s="535"/>
      <c r="L151" s="535"/>
      <c r="M151" s="535"/>
      <c r="N151" s="535"/>
      <c r="O151" s="535"/>
      <c r="P151" s="535"/>
      <c r="Q151" s="535"/>
      <c r="R151" s="535"/>
      <c r="S151" s="535"/>
      <c r="T151" s="535"/>
      <c r="U151" s="535"/>
      <c r="V151" s="535"/>
      <c r="W151" s="535"/>
    </row>
    <row r="152" s="537" customFormat="true" ht="14.25" hidden="false" customHeight="false" outlineLevel="0" collapsed="false">
      <c r="A152" s="404"/>
      <c r="B152" s="404" t="str">
        <f aca="false">IF('1.基本'!C28="○","灯油料金","A重油料金")</f>
        <v>A重油料金</v>
      </c>
      <c r="C152" s="535"/>
      <c r="D152" s="567" t="n">
        <f aca="false">F19</f>
        <v>75577</v>
      </c>
      <c r="E152" s="404" t="s">
        <v>424</v>
      </c>
      <c r="F152" s="535"/>
      <c r="G152" s="569" t="n">
        <f aca="false">IF('1.基本'!C28="○",'1.基本'!W50,'1.基本'!W51)</f>
        <v>36</v>
      </c>
      <c r="H152" s="346" t="s">
        <v>425</v>
      </c>
      <c r="I152" s="535"/>
      <c r="J152" s="545" t="n">
        <f aca="false">D152*G152/1000</f>
        <v>2720.772</v>
      </c>
      <c r="K152" s="346" t="s">
        <v>382</v>
      </c>
      <c r="L152" s="404"/>
      <c r="M152" s="535"/>
      <c r="N152" s="535"/>
      <c r="O152" s="535"/>
      <c r="P152" s="535"/>
      <c r="Q152" s="535"/>
      <c r="R152" s="535"/>
      <c r="S152" s="535"/>
      <c r="T152" s="535"/>
      <c r="U152" s="535"/>
      <c r="V152" s="535"/>
      <c r="W152" s="535"/>
    </row>
    <row r="153" s="537" customFormat="true" ht="13.5" hidden="false" customHeight="false" outlineLevel="0" collapsed="false">
      <c r="A153" s="404"/>
      <c r="B153" s="404"/>
      <c r="C153" s="535"/>
      <c r="D153" s="535"/>
      <c r="E153" s="535"/>
      <c r="F153" s="404"/>
      <c r="G153" s="535"/>
      <c r="H153" s="535"/>
      <c r="I153" s="535"/>
      <c r="J153" s="535"/>
      <c r="K153" s="535"/>
      <c r="L153" s="535"/>
      <c r="M153" s="535"/>
      <c r="N153" s="535"/>
      <c r="O153" s="535"/>
      <c r="P153" s="535"/>
      <c r="Q153" s="535"/>
      <c r="R153" s="535"/>
      <c r="S153" s="535"/>
      <c r="T153" s="535"/>
      <c r="U153" s="535"/>
      <c r="V153" s="535"/>
      <c r="W153" s="535"/>
    </row>
    <row r="154" s="537" customFormat="true" ht="13.5" hidden="false" customHeight="false" outlineLevel="0" collapsed="false">
      <c r="A154" s="345" t="s">
        <v>426</v>
      </c>
      <c r="B154" s="404"/>
      <c r="C154" s="535"/>
      <c r="D154" s="535"/>
      <c r="E154" s="535"/>
      <c r="F154" s="404"/>
      <c r="G154" s="535"/>
      <c r="H154" s="535"/>
      <c r="I154" s="535"/>
      <c r="J154" s="535"/>
      <c r="K154" s="535"/>
      <c r="L154" s="535"/>
      <c r="M154" s="535"/>
      <c r="N154" s="535"/>
      <c r="O154" s="535"/>
      <c r="P154" s="535"/>
      <c r="Q154" s="535"/>
      <c r="R154" s="535"/>
      <c r="S154" s="535"/>
      <c r="T154" s="535"/>
      <c r="U154" s="535"/>
      <c r="V154" s="535"/>
      <c r="W154" s="535"/>
    </row>
    <row r="155" s="537" customFormat="true" ht="13.5" hidden="false" customHeight="false" outlineLevel="0" collapsed="false">
      <c r="A155" s="404"/>
      <c r="B155" s="404"/>
      <c r="C155" s="535"/>
      <c r="D155" s="535"/>
      <c r="E155" s="535"/>
      <c r="F155" s="404"/>
      <c r="G155" s="535"/>
      <c r="H155" s="535"/>
      <c r="I155" s="535"/>
      <c r="J155" s="535"/>
      <c r="K155" s="535"/>
      <c r="L155" s="535"/>
      <c r="M155" s="535"/>
      <c r="N155" s="535"/>
      <c r="O155" s="535"/>
      <c r="P155" s="535"/>
      <c r="Q155" s="535"/>
      <c r="R155" s="535"/>
      <c r="S155" s="535"/>
      <c r="T155" s="535"/>
      <c r="U155" s="535"/>
      <c r="V155" s="535"/>
      <c r="W155" s="535"/>
    </row>
    <row r="156" s="537" customFormat="true" ht="13.5" hidden="false" customHeight="false" outlineLevel="0" collapsed="false">
      <c r="A156" s="355" t="s">
        <v>398</v>
      </c>
      <c r="B156" s="535"/>
      <c r="C156" s="535"/>
      <c r="D156" s="535"/>
      <c r="E156" s="404"/>
      <c r="F156" s="535"/>
      <c r="G156" s="535"/>
      <c r="H156" s="535"/>
      <c r="I156" s="535"/>
      <c r="J156" s="535"/>
      <c r="K156" s="535"/>
      <c r="L156" s="404"/>
      <c r="M156" s="535"/>
      <c r="N156" s="535"/>
      <c r="O156" s="535"/>
      <c r="P156" s="535"/>
      <c r="Q156" s="535"/>
      <c r="R156" s="535"/>
      <c r="S156" s="535"/>
      <c r="T156" s="535"/>
      <c r="U156" s="535"/>
      <c r="V156" s="535"/>
      <c r="W156" s="535"/>
    </row>
    <row r="157" s="537" customFormat="true" ht="6" hidden="false" customHeight="true" outlineLevel="0" collapsed="false">
      <c r="A157" s="404"/>
      <c r="B157" s="535"/>
      <c r="C157" s="535"/>
      <c r="D157" s="535"/>
      <c r="E157" s="404"/>
      <c r="F157" s="535"/>
      <c r="G157" s="404"/>
      <c r="H157" s="535"/>
      <c r="I157" s="535"/>
      <c r="J157" s="535"/>
      <c r="K157" s="535"/>
      <c r="L157" s="535"/>
      <c r="M157" s="535"/>
      <c r="N157" s="535"/>
      <c r="O157" s="535"/>
      <c r="P157" s="535"/>
      <c r="Q157" s="535"/>
      <c r="R157" s="535"/>
      <c r="S157" s="535"/>
      <c r="T157" s="535"/>
      <c r="U157" s="535"/>
      <c r="V157" s="535"/>
      <c r="W157" s="535"/>
    </row>
    <row r="158" s="537" customFormat="true" ht="14.25" hidden="false" customHeight="false" outlineLevel="0" collapsed="false">
      <c r="A158" s="404"/>
      <c r="B158" s="355" t="s">
        <v>427</v>
      </c>
      <c r="C158" s="535"/>
      <c r="D158" s="535"/>
      <c r="E158" s="567" t="n">
        <f aca="false">D23</f>
        <v>6269</v>
      </c>
      <c r="F158" s="343" t="s">
        <v>428</v>
      </c>
      <c r="G158" s="404"/>
      <c r="H158" s="567" t="n">
        <f aca="false">E158/12</f>
        <v>522.416666666667</v>
      </c>
      <c r="I158" s="343" t="s">
        <v>401</v>
      </c>
      <c r="J158" s="404"/>
      <c r="K158" s="535"/>
      <c r="L158" s="535"/>
      <c r="M158" s="535"/>
      <c r="N158" s="535"/>
      <c r="O158" s="535"/>
      <c r="P158" s="535"/>
      <c r="Q158" s="535"/>
      <c r="R158" s="535"/>
      <c r="S158" s="535"/>
      <c r="T158" s="535"/>
      <c r="U158" s="535"/>
      <c r="V158" s="535"/>
      <c r="W158" s="535"/>
    </row>
    <row r="159" s="537" customFormat="true" ht="13.5" hidden="false" customHeight="false" outlineLevel="0" collapsed="false">
      <c r="A159" s="535"/>
      <c r="B159" s="535"/>
      <c r="C159" s="535"/>
      <c r="D159" s="535"/>
      <c r="E159" s="535"/>
      <c r="F159" s="535"/>
      <c r="G159" s="535"/>
      <c r="H159" s="535"/>
      <c r="I159" s="535"/>
      <c r="J159" s="535"/>
      <c r="K159" s="535"/>
      <c r="L159" s="535"/>
      <c r="M159" s="535"/>
      <c r="N159" s="535"/>
      <c r="O159" s="535"/>
      <c r="P159" s="535"/>
      <c r="Q159" s="535"/>
      <c r="R159" s="535"/>
      <c r="S159" s="535"/>
      <c r="T159" s="535"/>
      <c r="U159" s="535"/>
      <c r="V159" s="535"/>
      <c r="W159" s="535"/>
    </row>
    <row r="160" s="537" customFormat="true" ht="14.25" hidden="false" customHeight="false" outlineLevel="0" collapsed="false">
      <c r="A160" s="355" t="s">
        <v>402</v>
      </c>
      <c r="B160" s="535"/>
      <c r="C160" s="535"/>
      <c r="D160" s="535"/>
      <c r="E160" s="535"/>
      <c r="F160" s="535"/>
      <c r="G160" s="535"/>
      <c r="H160" s="535"/>
      <c r="I160" s="535"/>
      <c r="J160" s="535"/>
      <c r="K160" s="535"/>
      <c r="L160" s="535"/>
      <c r="M160" s="535"/>
      <c r="N160" s="535"/>
      <c r="O160" s="535"/>
      <c r="P160" s="535"/>
      <c r="Q160" s="535"/>
      <c r="R160" s="535"/>
      <c r="S160" s="535"/>
      <c r="T160" s="535"/>
      <c r="U160" s="535"/>
      <c r="V160" s="535"/>
      <c r="W160" s="535"/>
    </row>
    <row r="161" s="537" customFormat="true" ht="14.25" hidden="false" customHeight="false" outlineLevel="0" collapsed="false">
      <c r="A161" s="404"/>
      <c r="B161" s="355" t="s">
        <v>429</v>
      </c>
      <c r="C161" s="535"/>
      <c r="D161" s="552"/>
      <c r="E161" s="535"/>
      <c r="F161" s="535"/>
      <c r="G161" s="535"/>
      <c r="H161" s="567" t="n">
        <f aca="false">'1.基本'!S52</f>
        <v>20700</v>
      </c>
      <c r="I161" s="346" t="s">
        <v>403</v>
      </c>
      <c r="J161" s="343"/>
      <c r="K161" s="535"/>
      <c r="L161" s="535"/>
      <c r="M161" s="535"/>
      <c r="N161" s="535"/>
      <c r="O161" s="539" t="n">
        <f aca="false">H161*12/1000</f>
        <v>248.4</v>
      </c>
      <c r="P161" s="346" t="s">
        <v>382</v>
      </c>
      <c r="Q161" s="404"/>
      <c r="R161" s="535"/>
      <c r="S161" s="535"/>
      <c r="T161" s="535"/>
      <c r="U161" s="535"/>
      <c r="V161" s="535"/>
      <c r="W161" s="535"/>
    </row>
    <row r="162" s="537" customFormat="true" ht="14.25" hidden="false" customHeight="false" outlineLevel="0" collapsed="false">
      <c r="A162" s="404"/>
      <c r="B162" s="355" t="s">
        <v>430</v>
      </c>
      <c r="C162" s="535"/>
      <c r="D162" s="552"/>
      <c r="E162" s="535"/>
      <c r="F162" s="535"/>
      <c r="G162" s="535"/>
      <c r="H162" s="567" t="n">
        <f aca="false">'1.基本'!S55</f>
        <v>1170</v>
      </c>
      <c r="I162" s="346" t="s">
        <v>403</v>
      </c>
      <c r="J162" s="343"/>
      <c r="K162" s="535"/>
      <c r="L162" s="535"/>
      <c r="M162" s="535"/>
      <c r="N162" s="535"/>
      <c r="O162" s="539" t="n">
        <f aca="false">H162*12/1000</f>
        <v>14.04</v>
      </c>
      <c r="P162" s="346" t="s">
        <v>382</v>
      </c>
      <c r="Q162" s="404"/>
      <c r="R162" s="535"/>
      <c r="S162" s="535"/>
      <c r="T162" s="535"/>
      <c r="U162" s="535"/>
      <c r="V162" s="535"/>
      <c r="W162" s="535"/>
    </row>
    <row r="163" s="537" customFormat="true" ht="13.5" hidden="false" customHeight="false" outlineLevel="0" collapsed="false">
      <c r="A163" s="404"/>
      <c r="B163" s="535"/>
      <c r="C163" s="535"/>
      <c r="D163" s="552"/>
      <c r="E163" s="535"/>
      <c r="F163" s="535"/>
      <c r="G163" s="535"/>
      <c r="H163" s="552"/>
      <c r="I163" s="404"/>
      <c r="J163" s="343"/>
      <c r="K163" s="535"/>
      <c r="L163" s="535"/>
      <c r="M163" s="535"/>
      <c r="N163" s="535"/>
      <c r="O163" s="578"/>
      <c r="P163" s="404"/>
      <c r="Q163" s="404"/>
      <c r="R163" s="535"/>
      <c r="S163" s="535"/>
      <c r="T163" s="535"/>
      <c r="U163" s="535"/>
      <c r="V163" s="535"/>
      <c r="W163" s="535"/>
    </row>
    <row r="164" s="537" customFormat="true" ht="13.5" hidden="false" customHeight="false" outlineLevel="0" collapsed="false">
      <c r="A164" s="355" t="s">
        <v>405</v>
      </c>
      <c r="B164" s="535"/>
      <c r="C164" s="535"/>
      <c r="D164" s="535"/>
      <c r="E164" s="535"/>
      <c r="F164" s="404"/>
      <c r="G164" s="535"/>
      <c r="H164" s="535"/>
      <c r="I164" s="535"/>
      <c r="J164" s="535"/>
      <c r="K164" s="535"/>
      <c r="L164" s="535"/>
      <c r="M164" s="535"/>
      <c r="N164" s="535"/>
      <c r="O164" s="535"/>
      <c r="P164" s="535"/>
      <c r="Q164" s="535"/>
      <c r="R164" s="535"/>
      <c r="S164" s="535"/>
      <c r="T164" s="535"/>
      <c r="U164" s="535"/>
      <c r="V164" s="535"/>
      <c r="W164" s="535"/>
    </row>
    <row r="165" s="537" customFormat="true" ht="13.5" hidden="false" customHeight="false" outlineLevel="0" collapsed="false">
      <c r="A165" s="404"/>
      <c r="B165" s="535"/>
      <c r="C165" s="535"/>
      <c r="D165" s="535"/>
      <c r="E165" s="404"/>
      <c r="F165" s="535"/>
      <c r="G165" s="535"/>
      <c r="H165" s="535"/>
      <c r="I165" s="535"/>
      <c r="J165" s="535"/>
      <c r="K165" s="535"/>
      <c r="L165" s="535"/>
      <c r="M165" s="535"/>
      <c r="N165" s="535"/>
      <c r="O165" s="535"/>
      <c r="P165" s="535"/>
      <c r="Q165" s="535"/>
      <c r="R165" s="535"/>
      <c r="S165" s="535"/>
      <c r="T165" s="535"/>
      <c r="U165" s="535"/>
      <c r="V165" s="535"/>
      <c r="W165" s="535"/>
    </row>
    <row r="166" s="537" customFormat="true" ht="14.25" hidden="false" customHeight="false" outlineLevel="0" collapsed="false">
      <c r="A166" s="404"/>
      <c r="B166" s="355" t="s">
        <v>429</v>
      </c>
      <c r="C166" s="535"/>
      <c r="D166" s="535"/>
      <c r="E166" s="404"/>
      <c r="F166" s="535"/>
      <c r="G166" s="535"/>
      <c r="H166" s="535"/>
      <c r="I166" s="535"/>
      <c r="J166" s="535"/>
      <c r="K166" s="535"/>
      <c r="L166" s="535"/>
      <c r="M166" s="535"/>
      <c r="N166" s="535"/>
      <c r="O166" s="535"/>
      <c r="P166" s="535"/>
      <c r="Q166" s="535"/>
      <c r="R166" s="535"/>
      <c r="S166" s="535"/>
      <c r="T166" s="535"/>
      <c r="U166" s="535"/>
      <c r="V166" s="535"/>
      <c r="W166" s="535"/>
    </row>
    <row r="167" s="537" customFormat="true" ht="14.25" hidden="false" customHeight="false" outlineLevel="0" collapsed="false">
      <c r="A167" s="404"/>
      <c r="B167" s="535"/>
      <c r="C167" s="355" t="s">
        <v>408</v>
      </c>
      <c r="D167" s="535" t="n">
        <v>0</v>
      </c>
      <c r="E167" s="343" t="s">
        <v>431</v>
      </c>
      <c r="F167" s="550" t="n">
        <f aca="false">'1.基本'!U52</f>
        <v>50</v>
      </c>
      <c r="G167" s="343" t="s">
        <v>432</v>
      </c>
      <c r="H167" s="579" t="n">
        <f aca="false">'1.基本'!W52</f>
        <v>165</v>
      </c>
      <c r="I167" s="346" t="s">
        <v>433</v>
      </c>
      <c r="J167" s="569" t="n">
        <f aca="false">IF(H158&gt;F167,F167,H158)</f>
        <v>50</v>
      </c>
      <c r="K167" s="343" t="s">
        <v>434</v>
      </c>
      <c r="L167" s="535"/>
      <c r="M167" s="535"/>
      <c r="N167" s="535"/>
      <c r="O167" s="539" t="n">
        <f aca="false">H167*J167/1000*12</f>
        <v>99</v>
      </c>
      <c r="P167" s="346" t="s">
        <v>382</v>
      </c>
      <c r="Q167" s="404"/>
      <c r="R167" s="535"/>
      <c r="S167" s="535"/>
      <c r="T167" s="535"/>
      <c r="U167" s="535"/>
      <c r="V167" s="535"/>
      <c r="W167" s="535"/>
    </row>
    <row r="168" s="537" customFormat="true" ht="6" hidden="false" customHeight="true" outlineLevel="0" collapsed="false">
      <c r="A168" s="404"/>
      <c r="B168" s="535"/>
      <c r="C168" s="535"/>
      <c r="D168" s="535"/>
      <c r="E168" s="535"/>
      <c r="F168" s="404"/>
      <c r="G168" s="535"/>
      <c r="H168" s="580"/>
      <c r="I168" s="535"/>
      <c r="J168" s="555"/>
      <c r="K168" s="574"/>
      <c r="L168" s="535"/>
      <c r="M168" s="535"/>
      <c r="N168" s="535"/>
      <c r="O168" s="543"/>
      <c r="P168" s="535"/>
      <c r="Q168" s="535"/>
      <c r="R168" s="535"/>
      <c r="S168" s="535"/>
      <c r="T168" s="535"/>
      <c r="U168" s="535"/>
      <c r="V168" s="535"/>
      <c r="W168" s="535"/>
    </row>
    <row r="169" s="537" customFormat="true" ht="14.25" hidden="false" customHeight="false" outlineLevel="0" collapsed="false">
      <c r="A169" s="404"/>
      <c r="B169" s="535"/>
      <c r="C169" s="355" t="s">
        <v>413</v>
      </c>
      <c r="D169" s="569" t="n">
        <f aca="false">'1.基本'!U52</f>
        <v>50</v>
      </c>
      <c r="E169" s="343" t="s">
        <v>431</v>
      </c>
      <c r="F169" s="550" t="n">
        <f aca="false">'1.基本'!U53</f>
        <v>100</v>
      </c>
      <c r="G169" s="343" t="s">
        <v>432</v>
      </c>
      <c r="H169" s="579" t="n">
        <f aca="false">'1.基本'!W53</f>
        <v>240</v>
      </c>
      <c r="I169" s="346" t="s">
        <v>435</v>
      </c>
      <c r="J169" s="569" t="n">
        <f aca="false">IF(H158&gt;D169,IF(H158&lt;F169,H158,F169),D169)</f>
        <v>100</v>
      </c>
      <c r="K169" s="538" t="s">
        <v>415</v>
      </c>
      <c r="L169" s="567" t="n">
        <f aca="false">D169</f>
        <v>50</v>
      </c>
      <c r="M169" s="346" t="s">
        <v>436</v>
      </c>
      <c r="N169" s="535"/>
      <c r="O169" s="539" t="n">
        <f aca="false">H169*(J169-L169)/1000*12</f>
        <v>144</v>
      </c>
      <c r="P169" s="346" t="s">
        <v>382</v>
      </c>
      <c r="Q169" s="404"/>
      <c r="R169" s="535"/>
      <c r="S169" s="535"/>
      <c r="T169" s="535"/>
      <c r="U169" s="535"/>
      <c r="V169" s="535"/>
      <c r="W169" s="535"/>
    </row>
    <row r="170" s="537" customFormat="true" ht="5.25" hidden="false" customHeight="true" outlineLevel="0" collapsed="false">
      <c r="A170" s="404"/>
      <c r="B170" s="535"/>
      <c r="C170" s="535"/>
      <c r="D170" s="535"/>
      <c r="E170" s="535"/>
      <c r="F170" s="404"/>
      <c r="G170" s="535"/>
      <c r="H170" s="580"/>
      <c r="I170" s="535"/>
      <c r="J170" s="535"/>
      <c r="K170" s="574"/>
      <c r="L170" s="555"/>
      <c r="M170" s="535"/>
      <c r="N170" s="535"/>
      <c r="O170" s="543"/>
      <c r="P170" s="535"/>
      <c r="Q170" s="535"/>
      <c r="R170" s="535"/>
      <c r="S170" s="535"/>
      <c r="T170" s="535"/>
      <c r="U170" s="535"/>
      <c r="V170" s="535"/>
      <c r="W170" s="535"/>
    </row>
    <row r="171" s="537" customFormat="true" ht="14.25" hidden="false" customHeight="false" outlineLevel="0" collapsed="false">
      <c r="A171" s="404"/>
      <c r="B171" s="535"/>
      <c r="C171" s="355" t="s">
        <v>417</v>
      </c>
      <c r="D171" s="569" t="n">
        <f aca="false">'1.基本'!U54</f>
        <v>100</v>
      </c>
      <c r="E171" s="343" t="s">
        <v>431</v>
      </c>
      <c r="F171" s="404"/>
      <c r="G171" s="535"/>
      <c r="H171" s="579" t="n">
        <f aca="false">'1.基本'!W54</f>
        <v>285</v>
      </c>
      <c r="I171" s="346" t="s">
        <v>435</v>
      </c>
      <c r="J171" s="576" t="n">
        <f aca="false">IF(H158&gt;D171,H158,D171)</f>
        <v>522.416666666667</v>
      </c>
      <c r="K171" s="538" t="s">
        <v>415</v>
      </c>
      <c r="L171" s="569" t="n">
        <f aca="false">D171</f>
        <v>100</v>
      </c>
      <c r="M171" s="346" t="s">
        <v>436</v>
      </c>
      <c r="N171" s="535"/>
      <c r="O171" s="539" t="n">
        <f aca="false">H171*(J171-L171)/1000*12</f>
        <v>1444.665</v>
      </c>
      <c r="P171" s="346" t="s">
        <v>382</v>
      </c>
      <c r="Q171" s="404"/>
      <c r="R171" s="535"/>
      <c r="S171" s="535"/>
      <c r="T171" s="535"/>
      <c r="U171" s="535"/>
      <c r="V171" s="535"/>
      <c r="W171" s="535"/>
    </row>
    <row r="172" s="537" customFormat="true" ht="6" hidden="false" customHeight="true" outlineLevel="0" collapsed="false">
      <c r="A172" s="404"/>
      <c r="B172" s="535"/>
      <c r="C172" s="547"/>
      <c r="D172" s="547"/>
      <c r="E172" s="547"/>
      <c r="F172" s="546"/>
      <c r="G172" s="547"/>
      <c r="H172" s="547"/>
      <c r="I172" s="547"/>
      <c r="J172" s="571"/>
      <c r="K172" s="572"/>
      <c r="L172" s="547"/>
      <c r="M172" s="547"/>
      <c r="N172" s="547"/>
      <c r="O172" s="547"/>
      <c r="P172" s="547"/>
      <c r="Q172" s="547"/>
      <c r="R172" s="535"/>
      <c r="S172" s="535"/>
      <c r="T172" s="535"/>
      <c r="U172" s="535"/>
      <c r="V172" s="535"/>
      <c r="W172" s="535"/>
    </row>
    <row r="173" s="537" customFormat="true" ht="5.25" hidden="false" customHeight="true" outlineLevel="0" collapsed="false">
      <c r="A173" s="404"/>
      <c r="B173" s="535"/>
      <c r="C173" s="535"/>
      <c r="D173" s="535"/>
      <c r="E173" s="535"/>
      <c r="F173" s="535"/>
      <c r="G173" s="535"/>
      <c r="H173" s="535"/>
      <c r="I173" s="535"/>
      <c r="J173" s="535"/>
      <c r="K173" s="535"/>
      <c r="L173" s="535"/>
      <c r="M173" s="535"/>
      <c r="N173" s="535"/>
      <c r="O173" s="535"/>
      <c r="P173" s="535"/>
      <c r="Q173" s="535"/>
      <c r="R173" s="535"/>
      <c r="S173" s="535"/>
      <c r="T173" s="535"/>
      <c r="U173" s="535"/>
      <c r="V173" s="535"/>
      <c r="W173" s="535"/>
    </row>
    <row r="174" s="537" customFormat="true" ht="14.25" hidden="false" customHeight="false" outlineLevel="0" collapsed="false">
      <c r="A174" s="404"/>
      <c r="B174" s="535"/>
      <c r="C174" s="355" t="s">
        <v>418</v>
      </c>
      <c r="D174" s="535"/>
      <c r="E174" s="535"/>
      <c r="F174" s="404"/>
      <c r="G174" s="535"/>
      <c r="H174" s="535"/>
      <c r="I174" s="535"/>
      <c r="J174" s="535"/>
      <c r="K174" s="574"/>
      <c r="L174" s="535"/>
      <c r="M174" s="535"/>
      <c r="N174" s="535"/>
      <c r="O174" s="539" t="n">
        <f aca="false">O167+O169+O171</f>
        <v>1687.665</v>
      </c>
      <c r="P174" s="346" t="s">
        <v>382</v>
      </c>
      <c r="Q174" s="404"/>
      <c r="R174" s="535"/>
      <c r="S174" s="535"/>
      <c r="T174" s="535"/>
      <c r="U174" s="535"/>
      <c r="V174" s="535"/>
      <c r="W174" s="535"/>
    </row>
    <row r="175" s="537" customFormat="true" ht="13.5" hidden="false" customHeight="false" outlineLevel="0" collapsed="false">
      <c r="A175" s="404"/>
      <c r="B175" s="535"/>
      <c r="C175" s="535"/>
      <c r="D175" s="535"/>
      <c r="E175" s="535"/>
      <c r="F175" s="404"/>
      <c r="G175" s="535"/>
      <c r="H175" s="535"/>
      <c r="I175" s="535"/>
      <c r="J175" s="535"/>
      <c r="K175" s="574"/>
      <c r="L175" s="535"/>
      <c r="M175" s="535"/>
      <c r="N175" s="535"/>
      <c r="O175" s="543"/>
      <c r="P175" s="404"/>
      <c r="Q175" s="404"/>
      <c r="R175" s="535"/>
      <c r="S175" s="535"/>
      <c r="T175" s="535"/>
      <c r="U175" s="535"/>
      <c r="V175" s="535"/>
      <c r="W175" s="535"/>
    </row>
    <row r="176" s="537" customFormat="true" ht="14.25" hidden="false" customHeight="false" outlineLevel="0" collapsed="false">
      <c r="A176" s="404"/>
      <c r="B176" s="355" t="s">
        <v>430</v>
      </c>
      <c r="C176" s="535"/>
      <c r="D176" s="535"/>
      <c r="E176" s="404"/>
      <c r="F176" s="535"/>
      <c r="G176" s="535"/>
      <c r="H176" s="535"/>
      <c r="I176" s="535"/>
      <c r="J176" s="535"/>
      <c r="K176" s="535"/>
      <c r="L176" s="535"/>
      <c r="M176" s="535"/>
      <c r="N176" s="535"/>
      <c r="O176" s="535"/>
      <c r="P176" s="535"/>
      <c r="Q176" s="535"/>
      <c r="R176" s="535"/>
      <c r="S176" s="535"/>
      <c r="T176" s="535"/>
      <c r="U176" s="535"/>
      <c r="V176" s="535"/>
      <c r="W176" s="535"/>
    </row>
    <row r="177" s="537" customFormat="true" ht="14.25" hidden="false" customHeight="false" outlineLevel="0" collapsed="false">
      <c r="A177" s="404"/>
      <c r="B177" s="535"/>
      <c r="C177" s="355" t="s">
        <v>408</v>
      </c>
      <c r="D177" s="569" t="n">
        <f aca="false">'1.基本'!U55</f>
        <v>10</v>
      </c>
      <c r="E177" s="343" t="s">
        <v>431</v>
      </c>
      <c r="F177" s="550" t="n">
        <f aca="false">'1.基本'!U56</f>
        <v>20</v>
      </c>
      <c r="G177" s="343" t="s">
        <v>432</v>
      </c>
      <c r="H177" s="579" t="n">
        <f aca="false">'1.基本'!W56</f>
        <v>155</v>
      </c>
      <c r="I177" s="346" t="s">
        <v>435</v>
      </c>
      <c r="J177" s="568" t="n">
        <f aca="false">IF(H158&gt;D177,IF(H158&lt;F177,H158,F177),D177)</f>
        <v>20</v>
      </c>
      <c r="K177" s="538" t="s">
        <v>415</v>
      </c>
      <c r="L177" s="569" t="n">
        <f aca="false">D177</f>
        <v>10</v>
      </c>
      <c r="M177" s="346" t="s">
        <v>436</v>
      </c>
      <c r="N177" s="535"/>
      <c r="O177" s="539" t="n">
        <f aca="false">H177*(J177-L177)/1000*12</f>
        <v>18.6</v>
      </c>
      <c r="P177" s="346" t="s">
        <v>382</v>
      </c>
      <c r="Q177" s="404"/>
      <c r="R177" s="535"/>
      <c r="S177" s="535"/>
      <c r="T177" s="535"/>
      <c r="U177" s="535"/>
      <c r="V177" s="535"/>
      <c r="W177" s="535"/>
    </row>
    <row r="178" s="537" customFormat="true" ht="5.25" hidden="false" customHeight="true" outlineLevel="0" collapsed="false">
      <c r="A178" s="404"/>
      <c r="B178" s="535"/>
      <c r="C178" s="535"/>
      <c r="D178" s="535"/>
      <c r="E178" s="535"/>
      <c r="F178" s="404"/>
      <c r="G178" s="535"/>
      <c r="H178" s="580"/>
      <c r="I178" s="535"/>
      <c r="J178" s="535"/>
      <c r="K178" s="574"/>
      <c r="L178" s="555"/>
      <c r="M178" s="535"/>
      <c r="N178" s="535"/>
      <c r="O178" s="543"/>
      <c r="P178" s="535"/>
      <c r="Q178" s="535"/>
      <c r="R178" s="535"/>
      <c r="S178" s="535"/>
      <c r="T178" s="535"/>
      <c r="U178" s="535"/>
      <c r="V178" s="535"/>
      <c r="W178" s="535"/>
    </row>
    <row r="179" s="537" customFormat="true" ht="14.25" hidden="false" customHeight="false" outlineLevel="0" collapsed="false">
      <c r="A179" s="404"/>
      <c r="B179" s="535"/>
      <c r="C179" s="355" t="s">
        <v>413</v>
      </c>
      <c r="D179" s="569" t="n">
        <f aca="false">'1.基本'!U56</f>
        <v>20</v>
      </c>
      <c r="E179" s="343" t="s">
        <v>431</v>
      </c>
      <c r="F179" s="550" t="n">
        <f aca="false">'1.基本'!U57</f>
        <v>30</v>
      </c>
      <c r="G179" s="343" t="s">
        <v>432</v>
      </c>
      <c r="H179" s="579" t="n">
        <f aca="false">'1.基本'!W57</f>
        <v>212</v>
      </c>
      <c r="I179" s="346" t="s">
        <v>435</v>
      </c>
      <c r="J179" s="568" t="n">
        <f aca="false">IF(H158&gt;D179,IF(H158&lt;F179,H158,F179),D179)</f>
        <v>30</v>
      </c>
      <c r="K179" s="538" t="s">
        <v>415</v>
      </c>
      <c r="L179" s="569" t="n">
        <f aca="false">D179</f>
        <v>20</v>
      </c>
      <c r="M179" s="346" t="s">
        <v>436</v>
      </c>
      <c r="N179" s="535"/>
      <c r="O179" s="539" t="n">
        <f aca="false">H179*(J179-L179)/1000*12</f>
        <v>25.44</v>
      </c>
      <c r="P179" s="346" t="s">
        <v>382</v>
      </c>
      <c r="Q179" s="404"/>
      <c r="R179" s="535"/>
      <c r="S179" s="535"/>
      <c r="T179" s="535"/>
      <c r="U179" s="535"/>
      <c r="V179" s="535"/>
      <c r="W179" s="535"/>
    </row>
    <row r="180" s="537" customFormat="true" ht="5.25" hidden="false" customHeight="true" outlineLevel="0" collapsed="false">
      <c r="A180" s="404"/>
      <c r="B180" s="535"/>
      <c r="C180" s="535"/>
      <c r="D180" s="535"/>
      <c r="E180" s="535"/>
      <c r="F180" s="404"/>
      <c r="G180" s="535"/>
      <c r="H180" s="580"/>
      <c r="I180" s="535"/>
      <c r="J180" s="535"/>
      <c r="K180" s="574"/>
      <c r="L180" s="555"/>
      <c r="M180" s="535"/>
      <c r="N180" s="535"/>
      <c r="O180" s="543"/>
      <c r="P180" s="535"/>
      <c r="Q180" s="535"/>
      <c r="R180" s="535"/>
      <c r="S180" s="535"/>
      <c r="T180" s="535"/>
      <c r="U180" s="535"/>
      <c r="V180" s="535"/>
      <c r="W180" s="535"/>
    </row>
    <row r="181" s="537" customFormat="true" ht="14.25" hidden="false" customHeight="false" outlineLevel="0" collapsed="false">
      <c r="A181" s="404"/>
      <c r="B181" s="535"/>
      <c r="C181" s="355" t="s">
        <v>417</v>
      </c>
      <c r="D181" s="569" t="n">
        <f aca="false">'1.基本'!U57</f>
        <v>30</v>
      </c>
      <c r="E181" s="343" t="s">
        <v>431</v>
      </c>
      <c r="F181" s="550" t="n">
        <f aca="false">'1.基本'!U58</f>
        <v>100</v>
      </c>
      <c r="G181" s="343" t="s">
        <v>432</v>
      </c>
      <c r="H181" s="579" t="n">
        <f aca="false">'1.基本'!W58</f>
        <v>271</v>
      </c>
      <c r="I181" s="346" t="s">
        <v>435</v>
      </c>
      <c r="J181" s="568" t="n">
        <f aca="false">IF(H158&gt;D181,IF(H158&lt;F181,H158,F181),D181)</f>
        <v>100</v>
      </c>
      <c r="K181" s="538" t="s">
        <v>415</v>
      </c>
      <c r="L181" s="569" t="n">
        <f aca="false">D181</f>
        <v>30</v>
      </c>
      <c r="M181" s="346" t="s">
        <v>436</v>
      </c>
      <c r="N181" s="535"/>
      <c r="O181" s="539" t="n">
        <f aca="false">H181*(J181-L181)/1000*12</f>
        <v>227.64</v>
      </c>
      <c r="P181" s="346" t="s">
        <v>382</v>
      </c>
      <c r="Q181" s="404"/>
      <c r="R181" s="535"/>
      <c r="S181" s="535"/>
      <c r="T181" s="535"/>
      <c r="U181" s="535"/>
      <c r="V181" s="535"/>
      <c r="W181" s="535"/>
    </row>
    <row r="182" s="537" customFormat="true" ht="5.25" hidden="false" customHeight="true" outlineLevel="0" collapsed="false">
      <c r="A182" s="404"/>
      <c r="B182" s="535"/>
      <c r="C182" s="535"/>
      <c r="D182" s="535"/>
      <c r="E182" s="535"/>
      <c r="F182" s="404"/>
      <c r="G182" s="535"/>
      <c r="H182" s="580"/>
      <c r="I182" s="535"/>
      <c r="J182" s="535"/>
      <c r="K182" s="574"/>
      <c r="L182" s="555"/>
      <c r="M182" s="535"/>
      <c r="N182" s="535"/>
      <c r="O182" s="543"/>
      <c r="P182" s="535"/>
      <c r="Q182" s="535"/>
      <c r="R182" s="535"/>
      <c r="S182" s="535"/>
      <c r="T182" s="535"/>
      <c r="U182" s="535"/>
      <c r="V182" s="535"/>
      <c r="W182" s="535"/>
    </row>
    <row r="183" s="537" customFormat="true" ht="14.25" hidden="false" customHeight="false" outlineLevel="0" collapsed="false">
      <c r="A183" s="404"/>
      <c r="B183" s="535"/>
      <c r="C183" s="355" t="s">
        <v>437</v>
      </c>
      <c r="D183" s="569" t="n">
        <f aca="false">'1.基本'!U58</f>
        <v>100</v>
      </c>
      <c r="E183" s="343" t="s">
        <v>431</v>
      </c>
      <c r="F183" s="404"/>
      <c r="G183" s="535"/>
      <c r="H183" s="579" t="n">
        <f aca="false">'1.基本'!W59</f>
        <v>316</v>
      </c>
      <c r="I183" s="346" t="s">
        <v>435</v>
      </c>
      <c r="J183" s="568" t="n">
        <f aca="false">IF(H158&gt;D183,H158,D183)</f>
        <v>522.416666666667</v>
      </c>
      <c r="K183" s="538" t="s">
        <v>415</v>
      </c>
      <c r="L183" s="569" t="n">
        <f aca="false">D183</f>
        <v>100</v>
      </c>
      <c r="M183" s="346" t="s">
        <v>436</v>
      </c>
      <c r="N183" s="535"/>
      <c r="O183" s="539" t="n">
        <f aca="false">H183*(J183-L183)/1000*12</f>
        <v>1601.804</v>
      </c>
      <c r="P183" s="346" t="s">
        <v>382</v>
      </c>
      <c r="Q183" s="404"/>
      <c r="R183" s="535"/>
      <c r="S183" s="535"/>
      <c r="T183" s="535"/>
      <c r="U183" s="535"/>
      <c r="V183" s="535"/>
      <c r="W183" s="535"/>
    </row>
    <row r="184" s="537" customFormat="true" ht="6" hidden="false" customHeight="true" outlineLevel="0" collapsed="false">
      <c r="A184" s="404"/>
      <c r="B184" s="535"/>
      <c r="C184" s="547"/>
      <c r="D184" s="547"/>
      <c r="E184" s="547"/>
      <c r="F184" s="546"/>
      <c r="G184" s="547"/>
      <c r="H184" s="547"/>
      <c r="I184" s="547"/>
      <c r="J184" s="571"/>
      <c r="K184" s="572"/>
      <c r="L184" s="547"/>
      <c r="M184" s="547"/>
      <c r="N184" s="547"/>
      <c r="O184" s="573"/>
      <c r="P184" s="547"/>
      <c r="Q184" s="547"/>
      <c r="R184" s="535"/>
      <c r="S184" s="535"/>
      <c r="T184" s="535"/>
      <c r="U184" s="535"/>
      <c r="V184" s="535"/>
      <c r="W184" s="535"/>
    </row>
    <row r="185" s="537" customFormat="true" ht="5.25" hidden="false" customHeight="true" outlineLevel="0" collapsed="false">
      <c r="A185" s="404"/>
      <c r="B185" s="535"/>
      <c r="C185" s="535"/>
      <c r="D185" s="535"/>
      <c r="E185" s="535"/>
      <c r="F185" s="535"/>
      <c r="G185" s="535"/>
      <c r="H185" s="535"/>
      <c r="I185" s="535"/>
      <c r="J185" s="535"/>
      <c r="K185" s="535"/>
      <c r="L185" s="535"/>
      <c r="M185" s="535"/>
      <c r="N185" s="535"/>
      <c r="O185" s="543"/>
      <c r="P185" s="535"/>
      <c r="Q185" s="535"/>
      <c r="R185" s="535"/>
      <c r="S185" s="535"/>
      <c r="T185" s="535"/>
      <c r="U185" s="535"/>
      <c r="V185" s="535"/>
      <c r="W185" s="535"/>
    </row>
    <row r="186" s="537" customFormat="true" ht="14.25" hidden="false" customHeight="false" outlineLevel="0" collapsed="false">
      <c r="A186" s="404"/>
      <c r="B186" s="535"/>
      <c r="C186" s="355" t="s">
        <v>418</v>
      </c>
      <c r="D186" s="535"/>
      <c r="E186" s="535"/>
      <c r="F186" s="404"/>
      <c r="G186" s="535"/>
      <c r="H186" s="535"/>
      <c r="I186" s="535"/>
      <c r="J186" s="535"/>
      <c r="K186" s="574"/>
      <c r="L186" s="535"/>
      <c r="M186" s="535"/>
      <c r="N186" s="535"/>
      <c r="O186" s="539" t="n">
        <f aca="false">IF('1.基本'!C31="○",O177+O179+O181+O183,0)</f>
        <v>1873.484</v>
      </c>
      <c r="P186" s="346" t="s">
        <v>382</v>
      </c>
      <c r="Q186" s="404"/>
      <c r="R186" s="535"/>
      <c r="S186" s="535"/>
      <c r="T186" s="535"/>
      <c r="U186" s="535"/>
      <c r="V186" s="535"/>
      <c r="W186" s="535"/>
    </row>
    <row r="187" s="537" customFormat="true" ht="13.5" hidden="false" customHeight="false" outlineLevel="0" collapsed="false">
      <c r="A187" s="404"/>
      <c r="B187" s="535"/>
      <c r="C187" s="535"/>
      <c r="D187" s="535"/>
      <c r="E187" s="535"/>
      <c r="F187" s="404"/>
      <c r="G187" s="535"/>
      <c r="H187" s="535"/>
      <c r="I187" s="535"/>
      <c r="J187" s="535"/>
      <c r="K187" s="574"/>
      <c r="L187" s="535"/>
      <c r="M187" s="535"/>
      <c r="N187" s="535"/>
      <c r="O187" s="574"/>
      <c r="P187" s="404"/>
      <c r="Q187" s="404"/>
      <c r="R187" s="535"/>
      <c r="S187" s="535"/>
      <c r="T187" s="535"/>
      <c r="U187" s="535"/>
      <c r="V187" s="535"/>
      <c r="W187" s="535"/>
    </row>
    <row r="188" s="537" customFormat="true" ht="13.5" hidden="false" customHeight="false" outlineLevel="0" collapsed="false">
      <c r="A188" s="535"/>
      <c r="B188" s="535"/>
      <c r="C188" s="535"/>
      <c r="D188" s="535"/>
      <c r="E188" s="535"/>
      <c r="F188" s="535"/>
      <c r="G188" s="535"/>
      <c r="H188" s="535"/>
      <c r="I188" s="535"/>
      <c r="J188" s="535"/>
      <c r="K188" s="535"/>
      <c r="L188" s="535"/>
      <c r="M188" s="535"/>
      <c r="N188" s="535"/>
      <c r="O188" s="535"/>
      <c r="P188" s="535"/>
      <c r="Q188" s="535"/>
      <c r="R188" s="535"/>
      <c r="S188" s="535"/>
      <c r="T188" s="535"/>
      <c r="U188" s="535"/>
      <c r="V188" s="535"/>
      <c r="W188" s="535"/>
    </row>
    <row r="189" s="537" customFormat="true" ht="13.5" hidden="false" customHeight="false" outlineLevel="0" collapsed="false">
      <c r="A189" s="535"/>
      <c r="B189" s="535"/>
      <c r="C189" s="535"/>
      <c r="D189" s="535"/>
      <c r="E189" s="535"/>
      <c r="F189" s="535"/>
      <c r="G189" s="535"/>
      <c r="H189" s="535"/>
      <c r="I189" s="535"/>
      <c r="J189" s="535"/>
      <c r="K189" s="535"/>
      <c r="L189" s="535"/>
      <c r="M189" s="535"/>
      <c r="N189" s="535"/>
      <c r="O189" s="535"/>
      <c r="P189" s="535"/>
      <c r="Q189" s="535"/>
      <c r="R189" s="535"/>
      <c r="S189" s="535"/>
      <c r="T189" s="535"/>
      <c r="U189" s="535"/>
      <c r="V189" s="535"/>
      <c r="W189" s="535"/>
    </row>
    <row r="190" s="537" customFormat="true" ht="13.5" hidden="false" customHeight="false" outlineLevel="0" collapsed="false">
      <c r="A190" s="535"/>
      <c r="B190" s="535"/>
      <c r="C190" s="535"/>
      <c r="D190" s="535"/>
      <c r="E190" s="535"/>
      <c r="F190" s="535"/>
      <c r="G190" s="535"/>
      <c r="H190" s="535"/>
      <c r="I190" s="535"/>
      <c r="J190" s="535"/>
      <c r="K190" s="535"/>
      <c r="L190" s="535"/>
      <c r="M190" s="535"/>
      <c r="N190" s="535"/>
      <c r="O190" s="535"/>
      <c r="P190" s="535"/>
      <c r="Q190" s="535"/>
      <c r="R190" s="535"/>
      <c r="S190" s="535"/>
      <c r="T190" s="535"/>
      <c r="U190" s="535"/>
      <c r="V190" s="535"/>
      <c r="W190" s="535"/>
    </row>
    <row r="191" s="537" customFormat="true" ht="13.5" hidden="false" customHeight="false" outlineLevel="0" collapsed="false">
      <c r="A191" s="355" t="s">
        <v>438</v>
      </c>
      <c r="B191" s="535"/>
      <c r="C191" s="535"/>
      <c r="D191" s="535"/>
      <c r="E191" s="535"/>
      <c r="F191" s="404"/>
      <c r="G191" s="535"/>
      <c r="H191" s="535"/>
      <c r="I191" s="535"/>
      <c r="J191" s="535"/>
      <c r="K191" s="574"/>
      <c r="L191" s="535"/>
      <c r="M191" s="535"/>
      <c r="N191" s="535"/>
      <c r="O191" s="535"/>
      <c r="P191" s="535"/>
      <c r="Q191" s="535"/>
      <c r="R191" s="535"/>
      <c r="S191" s="535"/>
      <c r="T191" s="535"/>
      <c r="U191" s="535"/>
      <c r="V191" s="535"/>
      <c r="W191" s="535"/>
    </row>
    <row r="192" s="537" customFormat="true" ht="14.25" hidden="false" customHeight="false" outlineLevel="0" collapsed="false">
      <c r="A192" s="535"/>
      <c r="B192" s="535"/>
      <c r="C192" s="404"/>
      <c r="D192" s="535"/>
      <c r="E192" s="404"/>
      <c r="F192" s="535"/>
      <c r="G192" s="404"/>
      <c r="H192" s="535"/>
      <c r="I192" s="404"/>
      <c r="J192" s="404"/>
      <c r="K192" s="404"/>
      <c r="L192" s="574"/>
      <c r="M192" s="535"/>
      <c r="N192" s="535"/>
      <c r="O192" s="535"/>
      <c r="P192" s="535"/>
      <c r="Q192" s="535"/>
      <c r="R192" s="535"/>
      <c r="S192" s="535"/>
      <c r="T192" s="535"/>
      <c r="U192" s="535"/>
      <c r="V192" s="535"/>
      <c r="W192" s="535"/>
    </row>
    <row r="193" s="537" customFormat="true" ht="14.25" hidden="false" customHeight="false" outlineLevel="0" collapsed="false">
      <c r="A193" s="535"/>
      <c r="B193" s="548"/>
      <c r="C193" s="539" t="n">
        <f aca="false">O161</f>
        <v>248.4</v>
      </c>
      <c r="D193" s="577" t="s">
        <v>421</v>
      </c>
      <c r="E193" s="539" t="n">
        <f aca="false">O162</f>
        <v>14.04</v>
      </c>
      <c r="F193" s="577" t="s">
        <v>421</v>
      </c>
      <c r="G193" s="539" t="n">
        <f aca="false">O174</f>
        <v>1687.665</v>
      </c>
      <c r="H193" s="577" t="s">
        <v>421</v>
      </c>
      <c r="I193" s="539" t="n">
        <f aca="false">O186</f>
        <v>1873.484</v>
      </c>
      <c r="J193" s="346" t="s">
        <v>439</v>
      </c>
      <c r="K193" s="535"/>
      <c r="L193" s="539" t="n">
        <f aca="false">C193+E193+G193+I193</f>
        <v>3823.589</v>
      </c>
      <c r="M193" s="346" t="s">
        <v>382</v>
      </c>
      <c r="N193" s="404"/>
      <c r="O193" s="535"/>
      <c r="P193" s="535"/>
      <c r="Q193" s="535"/>
      <c r="R193" s="535"/>
      <c r="S193" s="535"/>
      <c r="T193" s="535"/>
      <c r="U193" s="535"/>
      <c r="V193" s="535"/>
      <c r="W193" s="535"/>
    </row>
    <row r="194" s="537" customFormat="true" ht="13.5" hidden="false" customHeight="false" outlineLevel="0" collapsed="false">
      <c r="A194" s="535"/>
      <c r="B194" s="548"/>
      <c r="C194" s="543"/>
      <c r="D194" s="504"/>
      <c r="E194" s="543"/>
      <c r="F194" s="504"/>
      <c r="G194" s="543"/>
      <c r="H194" s="504"/>
      <c r="I194" s="543"/>
      <c r="J194" s="404"/>
      <c r="K194" s="543"/>
      <c r="L194" s="404"/>
      <c r="M194" s="404"/>
      <c r="N194" s="535"/>
      <c r="O194" s="535"/>
      <c r="P194" s="535"/>
      <c r="Q194" s="535"/>
      <c r="R194" s="535"/>
      <c r="S194" s="535"/>
      <c r="T194" s="535"/>
      <c r="U194" s="535"/>
      <c r="V194" s="535"/>
      <c r="W194" s="535"/>
    </row>
    <row r="195" s="537" customFormat="true" ht="13.5" hidden="false" customHeight="false" outlineLevel="0" collapsed="false">
      <c r="A195" s="535"/>
      <c r="B195" s="548"/>
      <c r="C195" s="543"/>
      <c r="D195" s="504"/>
      <c r="E195" s="543"/>
      <c r="F195" s="504"/>
      <c r="G195" s="543"/>
      <c r="H195" s="504"/>
      <c r="I195" s="543"/>
      <c r="J195" s="404"/>
      <c r="K195" s="543"/>
      <c r="L195" s="404"/>
      <c r="M195" s="404"/>
      <c r="N195" s="535"/>
      <c r="O195" s="535"/>
      <c r="P195" s="535"/>
      <c r="Q195" s="535"/>
      <c r="R195" s="535"/>
      <c r="S195" s="535"/>
      <c r="T195" s="535"/>
      <c r="U195" s="535"/>
      <c r="V195" s="535"/>
      <c r="W195" s="535"/>
    </row>
    <row r="196" s="537" customFormat="true" ht="13.5" hidden="false" customHeight="false" outlineLevel="0" collapsed="false">
      <c r="A196" s="535"/>
      <c r="B196" s="548"/>
      <c r="C196" s="543"/>
      <c r="D196" s="504"/>
      <c r="E196" s="543"/>
      <c r="F196" s="504"/>
      <c r="G196" s="543"/>
      <c r="H196" s="504"/>
      <c r="I196" s="543"/>
      <c r="J196" s="404"/>
      <c r="K196" s="543"/>
      <c r="L196" s="404"/>
      <c r="M196" s="404"/>
      <c r="N196" s="535"/>
      <c r="O196" s="535"/>
      <c r="P196" s="535"/>
      <c r="Q196" s="535"/>
      <c r="R196" s="535"/>
      <c r="S196" s="535"/>
      <c r="T196" s="535"/>
      <c r="U196" s="535"/>
      <c r="V196" s="535"/>
      <c r="W196" s="535"/>
    </row>
    <row r="197" s="537" customFormat="true" ht="13.5" hidden="false" customHeight="false" outlineLevel="0" collapsed="false">
      <c r="A197" s="535"/>
      <c r="B197" s="548"/>
      <c r="C197" s="543"/>
      <c r="D197" s="504"/>
      <c r="E197" s="543"/>
      <c r="F197" s="504"/>
      <c r="G197" s="543"/>
      <c r="H197" s="504"/>
      <c r="I197" s="543"/>
      <c r="J197" s="404"/>
      <c r="K197" s="543"/>
      <c r="L197" s="404"/>
      <c r="M197" s="404"/>
      <c r="N197" s="535"/>
      <c r="O197" s="535"/>
      <c r="P197" s="535"/>
      <c r="Q197" s="535"/>
      <c r="R197" s="535"/>
      <c r="S197" s="535"/>
      <c r="T197" s="535"/>
      <c r="U197" s="535"/>
      <c r="V197" s="535"/>
      <c r="W197" s="535"/>
    </row>
    <row r="198" s="581" customFormat="true" ht="13.5" hidden="false" customHeight="false" outlineLevel="0" collapsed="false">
      <c r="A198" s="345" t="s">
        <v>440</v>
      </c>
      <c r="B198" s="404"/>
      <c r="C198" s="535"/>
      <c r="D198" s="535"/>
      <c r="E198" s="535"/>
      <c r="F198" s="404"/>
      <c r="G198" s="535"/>
      <c r="H198" s="535"/>
      <c r="I198" s="520"/>
      <c r="J198" s="485"/>
      <c r="K198" s="485"/>
      <c r="L198" s="485"/>
      <c r="M198" s="485"/>
      <c r="N198" s="485"/>
      <c r="O198" s="485"/>
      <c r="P198" s="485"/>
      <c r="Q198" s="485"/>
      <c r="R198" s="485"/>
      <c r="S198" s="485"/>
      <c r="T198" s="485"/>
      <c r="U198" s="485"/>
      <c r="V198" s="485"/>
      <c r="W198" s="485"/>
    </row>
    <row r="199" s="581" customFormat="true" ht="14.25" hidden="false" customHeight="false" outlineLevel="0" collapsed="false">
      <c r="A199" s="404"/>
      <c r="B199" s="404"/>
      <c r="C199" s="535"/>
      <c r="D199" s="535"/>
      <c r="E199" s="404"/>
      <c r="F199" s="535"/>
      <c r="G199" s="535"/>
      <c r="H199" s="535"/>
      <c r="I199" s="520"/>
      <c r="J199" s="485"/>
      <c r="K199" s="485"/>
      <c r="L199" s="485"/>
      <c r="M199" s="485"/>
      <c r="N199" s="485"/>
      <c r="O199" s="485"/>
      <c r="P199" s="485"/>
      <c r="Q199" s="485"/>
      <c r="R199" s="485"/>
      <c r="S199" s="485"/>
      <c r="T199" s="485"/>
      <c r="U199" s="485"/>
      <c r="V199" s="485"/>
      <c r="W199" s="485"/>
    </row>
    <row r="200" s="581" customFormat="true" ht="14.25" hidden="false" customHeight="false" outlineLevel="0" collapsed="false">
      <c r="A200" s="404"/>
      <c r="B200" s="346" t="s">
        <v>257</v>
      </c>
      <c r="C200" s="535"/>
      <c r="D200" s="535"/>
      <c r="E200" s="539" t="n">
        <f aca="false">O122</f>
        <v>7004.03723688027</v>
      </c>
      <c r="F200" s="582" t="s">
        <v>441</v>
      </c>
      <c r="G200" s="583" t="n">
        <f aca="false">E200/'1.基本'!$D$10*1000</f>
        <v>2658.0786477724</v>
      </c>
      <c r="H200" s="355" t="s">
        <v>442</v>
      </c>
      <c r="I200" s="520"/>
      <c r="J200" s="485"/>
      <c r="K200" s="485"/>
      <c r="L200" s="485"/>
      <c r="M200" s="485"/>
      <c r="N200" s="485"/>
      <c r="O200" s="485"/>
      <c r="P200" s="485"/>
      <c r="Q200" s="485"/>
      <c r="R200" s="485"/>
      <c r="S200" s="485"/>
      <c r="T200" s="485"/>
      <c r="U200" s="485"/>
      <c r="V200" s="485"/>
      <c r="W200" s="485"/>
    </row>
    <row r="201" s="581" customFormat="true" ht="14.25" hidden="false" customHeight="false" outlineLevel="0" collapsed="false">
      <c r="A201" s="404"/>
      <c r="B201" s="404"/>
      <c r="C201" s="535"/>
      <c r="D201" s="535"/>
      <c r="E201" s="404"/>
      <c r="F201" s="535"/>
      <c r="G201" s="583"/>
      <c r="H201" s="535"/>
      <c r="I201" s="520"/>
      <c r="J201" s="485"/>
      <c r="K201" s="485"/>
      <c r="L201" s="485"/>
      <c r="M201" s="485"/>
      <c r="N201" s="485"/>
      <c r="O201" s="485"/>
      <c r="P201" s="485"/>
      <c r="Q201" s="485"/>
      <c r="R201" s="485"/>
      <c r="S201" s="485"/>
      <c r="T201" s="485"/>
      <c r="U201" s="485"/>
      <c r="V201" s="485"/>
      <c r="W201" s="485"/>
    </row>
    <row r="202" s="584" customFormat="true" ht="14.25" hidden="false" customHeight="false" outlineLevel="0" collapsed="false">
      <c r="A202" s="404"/>
      <c r="B202" s="346" t="s">
        <v>261</v>
      </c>
      <c r="C202" s="535"/>
      <c r="D202" s="535"/>
      <c r="E202" s="539" t="n">
        <f aca="false">H145</f>
        <v>0</v>
      </c>
      <c r="F202" s="582" t="s">
        <v>441</v>
      </c>
      <c r="G202" s="583" t="n">
        <f aca="false">E202/'1.基本'!$D$10*1000</f>
        <v>0</v>
      </c>
      <c r="H202" s="355" t="s">
        <v>442</v>
      </c>
      <c r="I202" s="477"/>
      <c r="J202" s="477"/>
      <c r="K202" s="477"/>
      <c r="L202" s="477"/>
      <c r="M202" s="477"/>
      <c r="N202" s="477"/>
      <c r="O202" s="477"/>
      <c r="P202" s="477"/>
      <c r="Q202" s="477"/>
      <c r="R202" s="477"/>
      <c r="S202" s="477"/>
      <c r="T202" s="477"/>
      <c r="U202" s="477"/>
      <c r="V202" s="477"/>
      <c r="W202" s="477"/>
    </row>
    <row r="203" s="581" customFormat="true" ht="14.25" hidden="false" customHeight="false" outlineLevel="0" collapsed="false">
      <c r="A203" s="404"/>
      <c r="B203" s="404"/>
      <c r="C203" s="535"/>
      <c r="D203" s="535"/>
      <c r="E203" s="404"/>
      <c r="F203" s="535"/>
      <c r="G203" s="583"/>
      <c r="H203" s="535"/>
      <c r="I203" s="520"/>
      <c r="J203" s="485"/>
      <c r="K203" s="485"/>
      <c r="L203" s="485"/>
      <c r="M203" s="485"/>
      <c r="N203" s="485"/>
      <c r="O203" s="485"/>
      <c r="P203" s="485"/>
      <c r="Q203" s="485"/>
      <c r="R203" s="485"/>
      <c r="S203" s="485"/>
      <c r="T203" s="485"/>
      <c r="U203" s="485"/>
      <c r="V203" s="485"/>
      <c r="W203" s="485"/>
    </row>
    <row r="204" s="581" customFormat="true" ht="14.25" hidden="false" customHeight="false" outlineLevel="0" collapsed="false">
      <c r="A204" s="404"/>
      <c r="B204" s="343" t="str">
        <f aca="false">IF('1.基本'!C28="○","灯油","A重油")</f>
        <v>A重油</v>
      </c>
      <c r="C204" s="535"/>
      <c r="D204" s="535"/>
      <c r="E204" s="539" t="n">
        <f aca="false">J152</f>
        <v>2720.772</v>
      </c>
      <c r="F204" s="582" t="s">
        <v>441</v>
      </c>
      <c r="G204" s="583" t="n">
        <f aca="false">E204/'1.基本'!$D$10*1000</f>
        <v>1032.55104364326</v>
      </c>
      <c r="H204" s="355" t="s">
        <v>442</v>
      </c>
      <c r="I204" s="466"/>
      <c r="J204" s="477"/>
      <c r="K204" s="585"/>
      <c r="L204" s="477"/>
      <c r="M204" s="485"/>
      <c r="N204" s="485"/>
      <c r="O204" s="485"/>
      <c r="P204" s="485"/>
      <c r="Q204" s="485"/>
      <c r="R204" s="485"/>
      <c r="S204" s="485"/>
      <c r="T204" s="485"/>
      <c r="U204" s="485"/>
      <c r="V204" s="485"/>
      <c r="W204" s="485"/>
    </row>
    <row r="205" s="581" customFormat="true" ht="14.25" hidden="false" customHeight="false" outlineLevel="0" collapsed="false">
      <c r="A205" s="404"/>
      <c r="B205" s="404"/>
      <c r="C205" s="535"/>
      <c r="D205" s="535"/>
      <c r="E205" s="404"/>
      <c r="F205" s="535"/>
      <c r="G205" s="583"/>
      <c r="H205" s="535"/>
      <c r="I205" s="520"/>
      <c r="J205" s="485"/>
      <c r="K205" s="485"/>
      <c r="L205" s="485"/>
      <c r="M205" s="485"/>
      <c r="N205" s="485"/>
      <c r="O205" s="485"/>
      <c r="P205" s="485"/>
      <c r="Q205" s="485"/>
      <c r="R205" s="485"/>
      <c r="S205" s="485"/>
      <c r="T205" s="485"/>
      <c r="U205" s="485"/>
      <c r="V205" s="485"/>
      <c r="W205" s="485"/>
    </row>
    <row r="206" s="581" customFormat="true" ht="14.25" hidden="false" customHeight="false" outlineLevel="0" collapsed="false">
      <c r="A206" s="404"/>
      <c r="B206" s="346" t="s">
        <v>443</v>
      </c>
      <c r="C206" s="535"/>
      <c r="D206" s="535"/>
      <c r="E206" s="539" t="n">
        <f aca="false">L193</f>
        <v>3823.589</v>
      </c>
      <c r="F206" s="582" t="s">
        <v>441</v>
      </c>
      <c r="G206" s="583" t="n">
        <f aca="false">E206/'1.基本'!$D$10*1000</f>
        <v>1451.07741935484</v>
      </c>
      <c r="H206" s="355" t="s">
        <v>442</v>
      </c>
      <c r="I206" s="520"/>
      <c r="J206" s="485"/>
      <c r="K206" s="485"/>
      <c r="L206" s="485"/>
      <c r="M206" s="485"/>
      <c r="N206" s="485"/>
      <c r="O206" s="485"/>
      <c r="P206" s="485"/>
      <c r="Q206" s="485"/>
      <c r="R206" s="485"/>
      <c r="S206" s="485"/>
      <c r="T206" s="485"/>
      <c r="U206" s="485"/>
      <c r="V206" s="485"/>
      <c r="W206" s="485"/>
    </row>
    <row r="207" s="586" customFormat="true" ht="13.5" hidden="false" customHeight="false" outlineLevel="0" collapsed="false">
      <c r="A207" s="404"/>
      <c r="B207" s="546"/>
      <c r="C207" s="547"/>
      <c r="D207" s="547"/>
      <c r="E207" s="547"/>
      <c r="F207" s="546"/>
      <c r="G207" s="546"/>
      <c r="H207" s="546"/>
      <c r="I207" s="520"/>
      <c r="J207" s="485"/>
      <c r="K207" s="485"/>
      <c r="L207" s="485"/>
      <c r="M207" s="485"/>
      <c r="N207" s="485"/>
      <c r="O207" s="485"/>
      <c r="P207" s="485"/>
      <c r="Q207" s="485"/>
      <c r="R207" s="485"/>
      <c r="S207" s="485"/>
      <c r="T207" s="485"/>
      <c r="U207" s="485"/>
      <c r="V207" s="485"/>
      <c r="W207" s="485"/>
    </row>
    <row r="208" s="586" customFormat="true" ht="14.25" hidden="false" customHeight="false" outlineLevel="0" collapsed="false">
      <c r="A208" s="404"/>
      <c r="B208" s="404"/>
      <c r="C208" s="535"/>
      <c r="D208" s="535"/>
      <c r="E208" s="535"/>
      <c r="F208" s="404"/>
      <c r="G208" s="535"/>
      <c r="H208" s="535"/>
      <c r="I208" s="477"/>
      <c r="J208" s="485"/>
      <c r="K208" s="485"/>
      <c r="L208" s="485"/>
      <c r="M208" s="485"/>
      <c r="N208" s="466"/>
      <c r="O208" s="477"/>
      <c r="P208" s="485"/>
      <c r="Q208" s="485"/>
      <c r="R208" s="485"/>
      <c r="S208" s="485"/>
      <c r="T208" s="485"/>
      <c r="U208" s="485"/>
      <c r="V208" s="485"/>
      <c r="W208" s="485"/>
    </row>
    <row r="209" s="586" customFormat="true" ht="14.25" hidden="false" customHeight="false" outlineLevel="0" collapsed="false">
      <c r="A209" s="404"/>
      <c r="B209" s="346" t="s">
        <v>273</v>
      </c>
      <c r="C209" s="535"/>
      <c r="D209" s="535"/>
      <c r="E209" s="567" t="n">
        <f aca="false">E200+E202+E204+E206</f>
        <v>13548.3982368803</v>
      </c>
      <c r="F209" s="582" t="s">
        <v>441</v>
      </c>
      <c r="G209" s="583" t="n">
        <f aca="false">G200+G202+G204+G206</f>
        <v>5141.7071107705</v>
      </c>
      <c r="H209" s="355" t="s">
        <v>442</v>
      </c>
      <c r="I209" s="520"/>
      <c r="J209" s="485"/>
      <c r="K209" s="485"/>
      <c r="L209" s="485"/>
      <c r="M209" s="485"/>
      <c r="N209" s="485"/>
      <c r="O209" s="485"/>
      <c r="P209" s="485"/>
      <c r="Q209" s="485"/>
      <c r="R209" s="485"/>
      <c r="S209" s="485"/>
      <c r="T209" s="485"/>
      <c r="U209" s="485"/>
      <c r="V209" s="485"/>
      <c r="W209" s="485"/>
    </row>
    <row r="210" s="587" customFormat="true" ht="13.5" hidden="false" customHeight="false" outlineLevel="0" collapsed="false">
      <c r="A210" s="535"/>
      <c r="B210" s="548"/>
      <c r="C210" s="543"/>
      <c r="D210" s="504"/>
      <c r="E210" s="543"/>
      <c r="F210" s="504"/>
      <c r="G210" s="543"/>
      <c r="H210" s="504"/>
      <c r="I210" s="543"/>
      <c r="J210" s="404"/>
      <c r="K210" s="543"/>
      <c r="L210" s="404"/>
      <c r="M210" s="404"/>
      <c r="N210" s="535"/>
      <c r="O210" s="535"/>
      <c r="P210" s="535"/>
      <c r="Q210" s="535"/>
      <c r="R210" s="535"/>
      <c r="S210" s="535"/>
      <c r="T210" s="535"/>
      <c r="U210" s="535"/>
      <c r="V210" s="535"/>
      <c r="W210" s="535"/>
    </row>
    <row r="211" s="537" customFormat="true" ht="13.5" hidden="false" customHeight="false" outlineLevel="0" collapsed="false">
      <c r="A211" s="535"/>
      <c r="B211" s="548"/>
      <c r="C211" s="543"/>
      <c r="D211" s="504"/>
      <c r="E211" s="543"/>
      <c r="F211" s="504"/>
      <c r="G211" s="543"/>
      <c r="H211" s="504"/>
      <c r="I211" s="543"/>
      <c r="J211" s="404"/>
      <c r="K211" s="543"/>
      <c r="L211" s="404"/>
      <c r="M211" s="404"/>
      <c r="N211" s="535"/>
      <c r="O211" s="535"/>
      <c r="P211" s="535"/>
      <c r="Q211" s="535"/>
      <c r="R211" s="535"/>
      <c r="S211" s="535"/>
      <c r="T211" s="535"/>
      <c r="U211" s="535"/>
      <c r="V211" s="535"/>
      <c r="W211" s="535"/>
    </row>
    <row r="212" s="537" customFormat="true" ht="13.5" hidden="false" customHeight="false" outlineLevel="0" collapsed="false">
      <c r="A212" s="535"/>
      <c r="B212" s="548"/>
      <c r="C212" s="543"/>
      <c r="D212" s="504"/>
      <c r="E212" s="543"/>
      <c r="F212" s="504"/>
      <c r="G212" s="543"/>
      <c r="H212" s="504"/>
      <c r="I212" s="543"/>
      <c r="J212" s="404"/>
      <c r="K212" s="543"/>
      <c r="L212" s="404"/>
      <c r="M212" s="404"/>
      <c r="N212" s="535"/>
      <c r="O212" s="535"/>
      <c r="P212" s="535"/>
      <c r="Q212" s="535"/>
      <c r="R212" s="535"/>
      <c r="S212" s="535"/>
      <c r="T212" s="535"/>
      <c r="U212" s="340"/>
      <c r="V212" s="340"/>
      <c r="W212" s="340"/>
    </row>
    <row r="213" s="537" customFormat="true" ht="13.5" hidden="false" customHeight="false" outlineLevel="0" collapsed="false">
      <c r="A213" s="588"/>
      <c r="B213" s="588"/>
      <c r="C213" s="589"/>
      <c r="D213" s="535"/>
      <c r="E213" s="589"/>
      <c r="F213" s="535"/>
      <c r="G213" s="589"/>
      <c r="H213" s="589"/>
      <c r="I213" s="589"/>
      <c r="J213" s="589"/>
      <c r="K213" s="589"/>
      <c r="L213" s="589"/>
      <c r="M213" s="589"/>
      <c r="N213" s="589"/>
      <c r="O213" s="589"/>
      <c r="P213" s="589"/>
      <c r="Q213" s="589"/>
      <c r="R213" s="589"/>
      <c r="S213" s="589"/>
      <c r="T213" s="589"/>
      <c r="U213" s="589"/>
    </row>
    <row r="214" s="537" customFormat="true" ht="13.5" hidden="false" customHeight="false" outlineLevel="0" collapsed="false">
      <c r="A214" s="588"/>
      <c r="B214" s="588"/>
      <c r="C214" s="589"/>
      <c r="D214" s="589"/>
      <c r="E214" s="589"/>
      <c r="F214" s="535"/>
      <c r="G214" s="589"/>
      <c r="H214" s="589"/>
      <c r="I214" s="589"/>
      <c r="J214" s="589"/>
      <c r="K214" s="589"/>
      <c r="L214" s="589"/>
      <c r="M214" s="589"/>
      <c r="N214" s="589"/>
      <c r="O214" s="589"/>
      <c r="P214" s="589"/>
      <c r="Q214" s="589"/>
      <c r="R214" s="589"/>
      <c r="S214" s="589"/>
      <c r="T214" s="589"/>
      <c r="U214" s="589"/>
    </row>
    <row r="215" s="537" customFormat="true" ht="13.5" hidden="false" customHeight="false" outlineLevel="0" collapsed="false">
      <c r="A215" s="588"/>
      <c r="B215" s="588"/>
      <c r="C215" s="589"/>
      <c r="D215" s="589"/>
      <c r="E215" s="535"/>
      <c r="F215" s="588"/>
      <c r="G215" s="589"/>
      <c r="H215" s="589"/>
      <c r="I215" s="589"/>
      <c r="J215" s="589"/>
      <c r="K215" s="589"/>
      <c r="L215" s="589"/>
      <c r="M215" s="589"/>
      <c r="N215" s="589"/>
      <c r="O215" s="589"/>
      <c r="P215" s="589"/>
      <c r="Q215" s="589"/>
      <c r="R215" s="589"/>
      <c r="S215" s="589"/>
      <c r="T215" s="589"/>
      <c r="U215" s="589"/>
    </row>
    <row r="216" s="537" customFormat="true" ht="13.5" hidden="false" customHeight="false" outlineLevel="0" collapsed="false">
      <c r="A216" s="588"/>
      <c r="B216" s="588"/>
      <c r="C216" s="589"/>
      <c r="D216" s="589"/>
      <c r="E216" s="535"/>
      <c r="F216" s="588"/>
      <c r="G216" s="589"/>
      <c r="H216" s="589"/>
      <c r="I216" s="589"/>
      <c r="J216" s="589"/>
      <c r="K216" s="589"/>
      <c r="L216" s="589"/>
      <c r="M216" s="589"/>
      <c r="N216" s="589"/>
      <c r="O216" s="589"/>
      <c r="P216" s="589"/>
      <c r="Q216" s="589"/>
      <c r="R216" s="589"/>
      <c r="S216" s="589"/>
      <c r="T216" s="589"/>
      <c r="U216" s="589"/>
    </row>
    <row r="217" s="537" customFormat="true" ht="13.5" hidden="false" customHeight="false" outlineLevel="0" collapsed="false">
      <c r="A217" s="588"/>
      <c r="B217" s="588"/>
      <c r="C217" s="589"/>
      <c r="D217" s="589"/>
      <c r="E217" s="535"/>
      <c r="F217" s="588"/>
      <c r="G217" s="589"/>
      <c r="H217" s="589"/>
      <c r="I217" s="589"/>
      <c r="J217" s="589"/>
      <c r="K217" s="589"/>
      <c r="L217" s="589"/>
      <c r="M217" s="589"/>
      <c r="N217" s="589"/>
      <c r="O217" s="589"/>
      <c r="P217" s="589"/>
      <c r="Q217" s="589"/>
      <c r="R217" s="589"/>
      <c r="S217" s="589"/>
      <c r="T217" s="589"/>
      <c r="U217" s="589"/>
    </row>
    <row r="218" s="537" customFormat="true" ht="6" hidden="false" customHeight="true" outlineLevel="0" collapsed="false">
      <c r="A218" s="588"/>
      <c r="B218" s="588"/>
      <c r="C218" s="589"/>
      <c r="D218" s="589"/>
      <c r="E218" s="535"/>
      <c r="F218" s="588"/>
      <c r="G218" s="589"/>
      <c r="H218" s="589"/>
      <c r="I218" s="589"/>
      <c r="J218" s="589"/>
      <c r="K218" s="589"/>
      <c r="L218" s="589"/>
      <c r="M218" s="589"/>
      <c r="N218" s="589"/>
      <c r="O218" s="589"/>
      <c r="P218" s="589"/>
      <c r="Q218" s="589"/>
      <c r="R218" s="589"/>
      <c r="S218" s="589"/>
      <c r="T218" s="589"/>
      <c r="U218" s="589"/>
    </row>
    <row r="219" s="537" customFormat="true" ht="13.5" hidden="false" customHeight="false" outlineLevel="0" collapsed="false">
      <c r="A219" s="588"/>
      <c r="B219" s="588"/>
      <c r="C219" s="589"/>
      <c r="D219" s="589"/>
      <c r="E219" s="535"/>
      <c r="F219" s="588"/>
      <c r="G219" s="589"/>
      <c r="H219" s="589"/>
      <c r="I219" s="589"/>
      <c r="J219" s="589"/>
      <c r="K219" s="589"/>
      <c r="L219" s="589"/>
      <c r="M219" s="589"/>
      <c r="N219" s="589"/>
      <c r="O219" s="589"/>
      <c r="P219" s="589"/>
      <c r="Q219" s="589"/>
      <c r="R219" s="589"/>
      <c r="S219" s="589"/>
      <c r="T219" s="589"/>
      <c r="U219" s="589"/>
    </row>
    <row r="220" s="537" customFormat="true" ht="6" hidden="false" customHeight="true" outlineLevel="0" collapsed="false">
      <c r="A220" s="588"/>
      <c r="B220" s="588"/>
      <c r="C220" s="589"/>
      <c r="D220" s="589"/>
      <c r="E220" s="535"/>
      <c r="F220" s="588"/>
      <c r="G220" s="589"/>
      <c r="H220" s="589"/>
      <c r="I220" s="589"/>
      <c r="J220" s="589"/>
      <c r="K220" s="589"/>
      <c r="L220" s="589"/>
      <c r="M220" s="589"/>
      <c r="N220" s="589"/>
      <c r="O220" s="589"/>
      <c r="P220" s="589"/>
      <c r="Q220" s="589"/>
      <c r="R220" s="589"/>
      <c r="S220" s="589"/>
      <c r="T220" s="589"/>
      <c r="U220" s="589"/>
    </row>
    <row r="221" s="537" customFormat="true" ht="13.5" hidden="false" customHeight="false" outlineLevel="0" collapsed="false">
      <c r="A221" s="588"/>
      <c r="B221" s="588"/>
      <c r="C221" s="589"/>
      <c r="D221" s="589"/>
      <c r="E221" s="535"/>
      <c r="F221" s="588"/>
      <c r="G221" s="589"/>
      <c r="H221" s="589"/>
      <c r="I221" s="589"/>
      <c r="J221" s="589"/>
      <c r="K221" s="589"/>
      <c r="L221" s="589"/>
      <c r="M221" s="589"/>
      <c r="N221" s="589"/>
      <c r="O221" s="589"/>
      <c r="P221" s="589"/>
      <c r="Q221" s="589"/>
      <c r="R221" s="589"/>
      <c r="S221" s="589"/>
      <c r="T221" s="589"/>
      <c r="U221" s="589"/>
    </row>
    <row r="222" s="537" customFormat="true" ht="6" hidden="false" customHeight="true" outlineLevel="0" collapsed="false">
      <c r="A222" s="588"/>
      <c r="B222" s="588"/>
      <c r="C222" s="589"/>
      <c r="D222" s="589"/>
      <c r="E222" s="535"/>
      <c r="F222" s="588"/>
      <c r="G222" s="589"/>
      <c r="H222" s="589"/>
      <c r="I222" s="589"/>
      <c r="J222" s="589"/>
      <c r="K222" s="589"/>
      <c r="L222" s="589"/>
      <c r="M222" s="589"/>
      <c r="N222" s="589"/>
      <c r="O222" s="589"/>
      <c r="P222" s="589"/>
      <c r="Q222" s="589"/>
      <c r="R222" s="589"/>
      <c r="S222" s="589"/>
      <c r="T222" s="589"/>
      <c r="U222" s="589"/>
    </row>
    <row r="223" s="537" customFormat="true" ht="13.5" hidden="false" customHeight="false" outlineLevel="0" collapsed="false">
      <c r="A223" s="588"/>
      <c r="B223" s="588"/>
      <c r="C223" s="589"/>
      <c r="D223" s="589"/>
      <c r="E223" s="535"/>
      <c r="F223" s="588"/>
      <c r="G223" s="589"/>
      <c r="H223" s="589"/>
      <c r="I223" s="589"/>
      <c r="J223" s="589"/>
      <c r="K223" s="589"/>
      <c r="L223" s="589"/>
      <c r="M223" s="589"/>
      <c r="N223" s="589"/>
      <c r="O223" s="589"/>
      <c r="P223" s="589"/>
      <c r="Q223" s="589"/>
      <c r="R223" s="589"/>
      <c r="S223" s="589"/>
      <c r="T223" s="589"/>
      <c r="U223" s="589"/>
    </row>
    <row r="224" s="537" customFormat="true" ht="5.25" hidden="false" customHeight="true" outlineLevel="0" collapsed="false">
      <c r="A224" s="404"/>
      <c r="B224" s="404"/>
      <c r="C224" s="535"/>
      <c r="D224" s="535"/>
      <c r="E224" s="535"/>
      <c r="F224" s="404"/>
      <c r="G224" s="535"/>
      <c r="H224" s="535"/>
      <c r="I224" s="535"/>
      <c r="J224" s="535"/>
      <c r="K224" s="535"/>
      <c r="L224" s="589"/>
      <c r="M224" s="589"/>
      <c r="N224" s="589"/>
      <c r="O224" s="589"/>
      <c r="P224" s="589"/>
      <c r="Q224" s="589"/>
      <c r="R224" s="589"/>
      <c r="S224" s="589"/>
      <c r="T224" s="589"/>
      <c r="U224" s="589"/>
    </row>
    <row r="225" s="537" customFormat="true" ht="5.25" hidden="false" customHeight="true" outlineLevel="0" collapsed="false">
      <c r="A225" s="404"/>
      <c r="B225" s="404"/>
      <c r="C225" s="535"/>
      <c r="D225" s="535"/>
      <c r="E225" s="535"/>
      <c r="F225" s="404"/>
      <c r="G225" s="535"/>
      <c r="H225" s="535"/>
      <c r="I225" s="535"/>
      <c r="J225" s="535"/>
      <c r="K225" s="535"/>
      <c r="L225" s="589"/>
      <c r="M225" s="589"/>
      <c r="N225" s="589"/>
      <c r="O225" s="589"/>
      <c r="P225" s="589"/>
      <c r="Q225" s="589"/>
      <c r="R225" s="589"/>
      <c r="S225" s="589"/>
      <c r="T225" s="589"/>
      <c r="U225" s="589"/>
    </row>
    <row r="226" s="537" customFormat="true" ht="13.5" hidden="false" customHeight="false" outlineLevel="0" collapsed="false">
      <c r="A226" s="404"/>
      <c r="B226" s="404"/>
      <c r="C226" s="535"/>
      <c r="D226" s="535"/>
      <c r="E226" s="535"/>
      <c r="F226" s="404"/>
      <c r="G226" s="535"/>
      <c r="H226" s="535"/>
      <c r="I226" s="535"/>
      <c r="J226" s="535"/>
      <c r="K226" s="535"/>
      <c r="L226" s="589"/>
      <c r="M226" s="589"/>
      <c r="N226" s="589"/>
      <c r="O226" s="589"/>
      <c r="P226" s="589"/>
      <c r="Q226" s="589"/>
      <c r="R226" s="589"/>
      <c r="S226" s="589"/>
      <c r="T226" s="589"/>
      <c r="U226" s="589"/>
    </row>
    <row r="227" s="537" customFormat="true" ht="13.5" hidden="false" customHeight="false" outlineLevel="0" collapsed="false">
      <c r="A227" s="404"/>
      <c r="B227" s="404"/>
      <c r="C227" s="535"/>
      <c r="D227" s="535"/>
      <c r="E227" s="535"/>
      <c r="F227" s="404"/>
      <c r="G227" s="535"/>
      <c r="H227" s="535"/>
      <c r="I227" s="535"/>
      <c r="J227" s="535"/>
      <c r="K227" s="535"/>
      <c r="L227" s="589"/>
      <c r="M227" s="589"/>
      <c r="N227" s="589"/>
      <c r="O227" s="589"/>
      <c r="P227" s="589"/>
      <c r="Q227" s="589"/>
      <c r="R227" s="589"/>
      <c r="S227" s="589"/>
      <c r="T227" s="589"/>
      <c r="U227" s="589"/>
    </row>
    <row r="228" s="537" customFormat="true" ht="13.5" hidden="false" customHeight="false" outlineLevel="0" collapsed="false">
      <c r="A228" s="404"/>
      <c r="B228" s="404"/>
      <c r="C228" s="535"/>
      <c r="D228" s="535"/>
      <c r="E228" s="535"/>
      <c r="F228" s="404"/>
      <c r="G228" s="535"/>
      <c r="H228" s="535"/>
      <c r="I228" s="535"/>
      <c r="J228" s="535"/>
      <c r="K228" s="535"/>
      <c r="L228" s="589"/>
      <c r="M228" s="589"/>
      <c r="N228" s="589"/>
      <c r="O228" s="589"/>
      <c r="P228" s="589"/>
      <c r="Q228" s="589"/>
      <c r="R228" s="589"/>
      <c r="S228" s="589"/>
      <c r="T228" s="589"/>
      <c r="U228" s="589"/>
    </row>
    <row r="229" s="537" customFormat="true" ht="13.5" hidden="false" customHeight="false" outlineLevel="0" collapsed="false">
      <c r="A229" s="404"/>
      <c r="B229" s="404"/>
      <c r="C229" s="535"/>
      <c r="D229" s="535"/>
      <c r="E229" s="404"/>
      <c r="F229" s="535"/>
      <c r="G229" s="535"/>
      <c r="H229" s="535"/>
      <c r="I229" s="535"/>
      <c r="J229" s="535"/>
      <c r="K229" s="535"/>
      <c r="L229" s="589"/>
      <c r="M229" s="589"/>
      <c r="N229" s="589"/>
      <c r="O229" s="589"/>
      <c r="P229" s="589"/>
      <c r="Q229" s="589"/>
      <c r="R229" s="589"/>
      <c r="S229" s="589"/>
      <c r="T229" s="589"/>
      <c r="U229" s="589"/>
    </row>
    <row r="230" s="537" customFormat="true" ht="13.5" hidden="false" customHeight="false" outlineLevel="0" collapsed="false">
      <c r="A230" s="404"/>
      <c r="B230" s="404"/>
      <c r="C230" s="535"/>
      <c r="D230" s="535"/>
      <c r="E230" s="543"/>
      <c r="F230" s="404"/>
      <c r="G230" s="404"/>
      <c r="H230" s="542"/>
      <c r="I230" s="556"/>
      <c r="J230" s="543"/>
      <c r="K230" s="404"/>
      <c r="L230" s="404"/>
      <c r="M230" s="589"/>
      <c r="N230" s="589"/>
      <c r="O230" s="589"/>
      <c r="P230" s="589"/>
      <c r="Q230" s="589"/>
      <c r="R230" s="589"/>
      <c r="S230" s="589"/>
      <c r="T230" s="589"/>
      <c r="U230" s="589"/>
    </row>
    <row r="231" s="537" customFormat="true" ht="6" hidden="false" customHeight="true" outlineLevel="0" collapsed="false">
      <c r="A231" s="404"/>
      <c r="B231" s="404"/>
      <c r="C231" s="535"/>
      <c r="D231" s="535"/>
      <c r="E231" s="543"/>
      <c r="F231" s="404"/>
      <c r="G231" s="404"/>
      <c r="H231" s="542"/>
      <c r="I231" s="556"/>
      <c r="J231" s="543"/>
      <c r="K231" s="404"/>
      <c r="L231" s="404"/>
      <c r="M231" s="589"/>
      <c r="N231" s="589"/>
      <c r="O231" s="589"/>
      <c r="P231" s="589"/>
      <c r="Q231" s="589"/>
      <c r="R231" s="589"/>
      <c r="S231" s="589"/>
      <c r="T231" s="589"/>
      <c r="U231" s="589"/>
    </row>
    <row r="232" s="537" customFormat="true" ht="13.5" hidden="false" customHeight="false" outlineLevel="0" collapsed="false">
      <c r="A232" s="404"/>
      <c r="B232" s="404"/>
      <c r="C232" s="535"/>
      <c r="D232" s="535"/>
      <c r="E232" s="543"/>
      <c r="F232" s="404"/>
      <c r="G232" s="404"/>
      <c r="H232" s="542"/>
      <c r="I232" s="556"/>
      <c r="J232" s="543"/>
      <c r="K232" s="404"/>
      <c r="L232" s="404"/>
      <c r="M232" s="589"/>
      <c r="N232" s="589"/>
      <c r="O232" s="589"/>
      <c r="P232" s="589"/>
      <c r="Q232" s="589"/>
      <c r="R232" s="589"/>
      <c r="S232" s="589"/>
      <c r="T232" s="589"/>
      <c r="U232" s="589"/>
    </row>
    <row r="233" s="537" customFormat="true" ht="6" hidden="false" customHeight="true" outlineLevel="0" collapsed="false">
      <c r="A233" s="404"/>
      <c r="B233" s="404"/>
      <c r="C233" s="535"/>
      <c r="D233" s="535"/>
      <c r="E233" s="543"/>
      <c r="F233" s="404"/>
      <c r="G233" s="404"/>
      <c r="H233" s="542"/>
      <c r="I233" s="556"/>
      <c r="J233" s="543"/>
      <c r="K233" s="404"/>
      <c r="L233" s="404"/>
      <c r="M233" s="589"/>
      <c r="N233" s="589"/>
      <c r="O233" s="589"/>
      <c r="P233" s="589"/>
      <c r="Q233" s="589"/>
      <c r="R233" s="589"/>
      <c r="S233" s="589"/>
      <c r="T233" s="589"/>
      <c r="U233" s="589"/>
    </row>
    <row r="234" s="537" customFormat="true" ht="13.5" hidden="false" customHeight="false" outlineLevel="0" collapsed="false">
      <c r="A234" s="404"/>
      <c r="B234" s="404"/>
      <c r="C234" s="535"/>
      <c r="D234" s="535"/>
      <c r="E234" s="543"/>
      <c r="F234" s="404"/>
      <c r="G234" s="404"/>
      <c r="H234" s="542"/>
      <c r="I234" s="556"/>
      <c r="J234" s="543"/>
      <c r="K234" s="404"/>
      <c r="L234" s="404"/>
      <c r="M234" s="589"/>
      <c r="N234" s="589"/>
      <c r="O234" s="589"/>
      <c r="P234" s="589"/>
      <c r="Q234" s="589"/>
      <c r="R234" s="589"/>
      <c r="S234" s="589"/>
      <c r="T234" s="589"/>
      <c r="U234" s="589"/>
    </row>
    <row r="235" s="537" customFormat="true" ht="6" hidden="false" customHeight="true" outlineLevel="0" collapsed="false">
      <c r="A235" s="404"/>
      <c r="B235" s="404"/>
      <c r="C235" s="535"/>
      <c r="D235" s="535"/>
      <c r="E235" s="543"/>
      <c r="F235" s="404"/>
      <c r="G235" s="404"/>
      <c r="H235" s="542"/>
      <c r="I235" s="556"/>
      <c r="J235" s="543"/>
      <c r="K235" s="404"/>
      <c r="L235" s="404"/>
      <c r="M235" s="589"/>
      <c r="N235" s="589"/>
      <c r="O235" s="589"/>
      <c r="P235" s="589"/>
      <c r="Q235" s="589"/>
      <c r="R235" s="589"/>
      <c r="S235" s="589"/>
      <c r="T235" s="589"/>
      <c r="U235" s="589"/>
    </row>
    <row r="236" s="537" customFormat="true" ht="13.5" hidden="false" customHeight="false" outlineLevel="0" collapsed="false">
      <c r="A236" s="404"/>
      <c r="B236" s="404"/>
      <c r="C236" s="535"/>
      <c r="D236" s="535"/>
      <c r="E236" s="543"/>
      <c r="F236" s="404"/>
      <c r="G236" s="404"/>
      <c r="H236" s="542"/>
      <c r="I236" s="556"/>
      <c r="J236" s="543"/>
      <c r="K236" s="404"/>
      <c r="L236" s="404"/>
      <c r="M236" s="589"/>
      <c r="N236" s="589"/>
      <c r="O236" s="589"/>
      <c r="P236" s="589"/>
      <c r="Q236" s="589"/>
      <c r="R236" s="589"/>
      <c r="S236" s="589"/>
      <c r="T236" s="589"/>
      <c r="U236" s="589"/>
    </row>
    <row r="237" s="537" customFormat="true" ht="5.25" hidden="false" customHeight="true" outlineLevel="0" collapsed="false">
      <c r="A237" s="404"/>
      <c r="B237" s="404"/>
      <c r="C237" s="535"/>
      <c r="D237" s="535"/>
      <c r="E237" s="535"/>
      <c r="F237" s="404"/>
      <c r="G237" s="535"/>
      <c r="H237" s="535"/>
      <c r="I237" s="535"/>
      <c r="J237" s="535"/>
      <c r="K237" s="535"/>
      <c r="L237" s="404"/>
      <c r="M237" s="589"/>
      <c r="N237" s="589"/>
      <c r="O237" s="589"/>
      <c r="P237" s="589"/>
      <c r="Q237" s="589"/>
      <c r="R237" s="589"/>
      <c r="S237" s="589"/>
      <c r="T237" s="589"/>
      <c r="U237" s="589"/>
    </row>
    <row r="238" s="537" customFormat="true" ht="5.25" hidden="false" customHeight="true" outlineLevel="0" collapsed="false">
      <c r="A238" s="404"/>
      <c r="B238" s="404"/>
      <c r="C238" s="535"/>
      <c r="D238" s="535"/>
      <c r="E238" s="535"/>
      <c r="F238" s="404"/>
      <c r="G238" s="535"/>
      <c r="H238" s="535"/>
      <c r="I238" s="535"/>
      <c r="J238" s="535"/>
      <c r="K238" s="535"/>
      <c r="L238" s="404"/>
      <c r="M238" s="589"/>
      <c r="N238" s="589"/>
      <c r="O238" s="589"/>
      <c r="P238" s="589"/>
      <c r="Q238" s="589"/>
      <c r="R238" s="589"/>
      <c r="S238" s="589"/>
      <c r="T238" s="589"/>
      <c r="U238" s="589"/>
    </row>
    <row r="239" s="537" customFormat="true" ht="13.5" hidden="false" customHeight="false" outlineLevel="0" collapsed="false">
      <c r="A239" s="404"/>
      <c r="B239" s="404"/>
      <c r="C239" s="535"/>
      <c r="D239" s="535"/>
      <c r="E239" s="552"/>
      <c r="F239" s="404"/>
      <c r="G239" s="535"/>
      <c r="H239" s="535"/>
      <c r="I239" s="535"/>
      <c r="J239" s="552"/>
      <c r="K239" s="404"/>
      <c r="L239" s="404"/>
      <c r="M239" s="589"/>
      <c r="N239" s="589"/>
      <c r="O239" s="589"/>
      <c r="P239" s="589"/>
      <c r="Q239" s="589"/>
      <c r="R239" s="589"/>
      <c r="S239" s="589"/>
      <c r="T239" s="589"/>
      <c r="U239" s="589"/>
    </row>
    <row r="240" s="537" customFormat="true" ht="6" hidden="false" customHeight="true" outlineLevel="0" collapsed="false">
      <c r="A240" s="404"/>
      <c r="B240" s="404"/>
      <c r="C240" s="535"/>
      <c r="D240" s="535"/>
      <c r="E240" s="552"/>
      <c r="F240" s="404"/>
      <c r="G240" s="535"/>
      <c r="H240" s="535"/>
      <c r="I240" s="535"/>
      <c r="J240" s="552"/>
      <c r="K240" s="404"/>
      <c r="L240" s="404"/>
      <c r="M240" s="589"/>
      <c r="N240" s="589"/>
      <c r="O240" s="589"/>
      <c r="P240" s="589"/>
      <c r="Q240" s="589"/>
      <c r="R240" s="589"/>
      <c r="S240" s="589"/>
      <c r="T240" s="589"/>
      <c r="U240" s="589"/>
    </row>
    <row r="241" s="537" customFormat="true" ht="13.5" hidden="false" customHeight="false" outlineLevel="0" collapsed="false">
      <c r="A241" s="404"/>
      <c r="B241" s="404"/>
      <c r="C241" s="535"/>
      <c r="D241" s="535"/>
      <c r="E241" s="552"/>
      <c r="F241" s="404"/>
      <c r="G241" s="535"/>
      <c r="H241" s="535"/>
      <c r="I241" s="535"/>
      <c r="J241" s="552"/>
      <c r="K241" s="404"/>
      <c r="L241" s="404"/>
      <c r="M241" s="589"/>
      <c r="N241" s="589"/>
      <c r="O241" s="589"/>
      <c r="P241" s="589"/>
      <c r="Q241" s="589"/>
      <c r="R241" s="589"/>
      <c r="S241" s="589"/>
      <c r="T241" s="589"/>
      <c r="U241" s="589"/>
    </row>
    <row r="242" s="537" customFormat="true" ht="6" hidden="false" customHeight="true" outlineLevel="0" collapsed="false">
      <c r="A242" s="404"/>
      <c r="B242" s="404"/>
      <c r="C242" s="535"/>
      <c r="D242" s="535"/>
      <c r="E242" s="552"/>
      <c r="F242" s="404"/>
      <c r="G242" s="535"/>
      <c r="H242" s="535"/>
      <c r="I242" s="535"/>
      <c r="J242" s="552"/>
      <c r="K242" s="404"/>
      <c r="L242" s="404"/>
      <c r="M242" s="589"/>
      <c r="N242" s="589"/>
      <c r="O242" s="589"/>
      <c r="P242" s="589"/>
      <c r="Q242" s="589"/>
      <c r="R242" s="589"/>
      <c r="S242" s="589"/>
      <c r="T242" s="589"/>
      <c r="U242" s="589"/>
    </row>
    <row r="243" s="537" customFormat="true" ht="13.5" hidden="false" customHeight="false" outlineLevel="0" collapsed="false">
      <c r="A243" s="404"/>
      <c r="B243" s="404"/>
      <c r="C243" s="535"/>
      <c r="D243" s="535"/>
      <c r="E243" s="552"/>
      <c r="F243" s="404"/>
      <c r="G243" s="535"/>
      <c r="H243" s="535"/>
      <c r="I243" s="535"/>
      <c r="J243" s="552"/>
      <c r="K243" s="404"/>
      <c r="L243" s="404"/>
      <c r="M243" s="589"/>
      <c r="N243" s="589"/>
      <c r="O243" s="589"/>
      <c r="P243" s="589"/>
      <c r="Q243" s="589"/>
      <c r="R243" s="589"/>
      <c r="S243" s="589"/>
      <c r="T243" s="589"/>
      <c r="U243" s="589"/>
    </row>
    <row r="244" s="537" customFormat="true" ht="13.5" hidden="false" customHeight="false" outlineLevel="0" collapsed="false">
      <c r="A244" s="404"/>
      <c r="B244" s="404"/>
      <c r="C244" s="535"/>
      <c r="D244" s="535"/>
      <c r="E244" s="552"/>
      <c r="F244" s="404"/>
      <c r="G244" s="535"/>
      <c r="H244" s="535"/>
      <c r="I244" s="535"/>
      <c r="J244" s="552"/>
      <c r="K244" s="404"/>
      <c r="L244" s="404"/>
      <c r="M244" s="589"/>
      <c r="N244" s="589"/>
      <c r="O244" s="589"/>
      <c r="P244" s="589"/>
      <c r="Q244" s="589"/>
      <c r="R244" s="589"/>
      <c r="S244" s="589"/>
      <c r="T244" s="589"/>
      <c r="U244" s="589"/>
    </row>
    <row r="245" s="537" customFormat="true" ht="13.5" hidden="false" customHeight="false" outlineLevel="0" collapsed="false">
      <c r="A245" s="404"/>
      <c r="B245" s="404"/>
      <c r="C245" s="535"/>
      <c r="D245" s="535"/>
      <c r="E245" s="535"/>
      <c r="F245" s="404"/>
      <c r="G245" s="535"/>
      <c r="H245" s="535"/>
      <c r="I245" s="535"/>
      <c r="J245" s="535"/>
      <c r="K245" s="535"/>
      <c r="L245" s="404"/>
      <c r="M245" s="589"/>
      <c r="N245" s="589"/>
      <c r="O245" s="589"/>
      <c r="P245" s="589"/>
      <c r="Q245" s="589"/>
      <c r="R245" s="589"/>
      <c r="S245" s="589"/>
      <c r="T245" s="589"/>
      <c r="U245" s="589"/>
    </row>
    <row r="246" s="537" customFormat="true" ht="12.75" hidden="false" customHeight="true" outlineLevel="0" collapsed="false">
      <c r="A246" s="404"/>
      <c r="B246" s="404"/>
      <c r="C246" s="535"/>
      <c r="D246" s="535"/>
      <c r="E246" s="535"/>
      <c r="F246" s="404"/>
      <c r="G246" s="535"/>
      <c r="H246" s="535"/>
      <c r="I246" s="535"/>
      <c r="J246" s="535"/>
      <c r="K246" s="535"/>
      <c r="L246" s="404"/>
      <c r="M246" s="589"/>
      <c r="N246" s="589"/>
      <c r="O246" s="589"/>
      <c r="P246" s="589"/>
      <c r="Q246" s="589"/>
      <c r="R246" s="589"/>
      <c r="S246" s="589"/>
      <c r="T246" s="589"/>
      <c r="U246" s="589"/>
    </row>
    <row r="247" s="537" customFormat="true" ht="13.5" hidden="false" customHeight="false" outlineLevel="0" collapsed="false">
      <c r="A247" s="404"/>
      <c r="B247" s="404"/>
      <c r="C247" s="535"/>
      <c r="D247" s="535"/>
      <c r="E247" s="404"/>
      <c r="F247" s="535"/>
      <c r="G247" s="535"/>
      <c r="H247" s="535"/>
      <c r="I247" s="535"/>
      <c r="J247" s="535"/>
      <c r="K247" s="535"/>
      <c r="L247" s="404"/>
      <c r="M247" s="589"/>
      <c r="N247" s="589"/>
      <c r="O247" s="589"/>
      <c r="P247" s="589"/>
      <c r="Q247" s="589"/>
      <c r="R247" s="589"/>
      <c r="S247" s="589"/>
      <c r="T247" s="589"/>
      <c r="U247" s="589"/>
    </row>
    <row r="248" s="537" customFormat="true" ht="13.5" hidden="false" customHeight="false" outlineLevel="0" collapsed="false">
      <c r="A248" s="404"/>
      <c r="B248" s="404"/>
      <c r="C248" s="535"/>
      <c r="D248" s="535"/>
      <c r="E248" s="543"/>
      <c r="F248" s="404"/>
      <c r="G248" s="535"/>
      <c r="H248" s="542"/>
      <c r="I248" s="556"/>
      <c r="J248" s="578"/>
      <c r="K248" s="404"/>
      <c r="L248" s="404"/>
      <c r="M248" s="589"/>
      <c r="N248" s="589"/>
      <c r="O248" s="589"/>
      <c r="P248" s="589"/>
      <c r="Q248" s="589"/>
      <c r="R248" s="589"/>
      <c r="S248" s="589"/>
      <c r="T248" s="589"/>
      <c r="U248" s="589"/>
    </row>
    <row r="249" s="537" customFormat="true" ht="6" hidden="false" customHeight="true" outlineLevel="0" collapsed="false">
      <c r="A249" s="404"/>
      <c r="B249" s="404"/>
      <c r="C249" s="535"/>
      <c r="D249" s="535"/>
      <c r="E249" s="543"/>
      <c r="F249" s="404"/>
      <c r="G249" s="535"/>
      <c r="H249" s="542"/>
      <c r="I249" s="556"/>
      <c r="J249" s="578"/>
      <c r="K249" s="404"/>
      <c r="L249" s="404"/>
      <c r="M249" s="589"/>
      <c r="N249" s="589"/>
      <c r="O249" s="589"/>
      <c r="P249" s="589"/>
      <c r="Q249" s="589"/>
      <c r="R249" s="589"/>
      <c r="S249" s="589"/>
      <c r="T249" s="589"/>
      <c r="U249" s="589"/>
    </row>
    <row r="250" s="537" customFormat="true" ht="13.5" hidden="false" customHeight="false" outlineLevel="0" collapsed="false">
      <c r="A250" s="404"/>
      <c r="B250" s="404"/>
      <c r="C250" s="535"/>
      <c r="D250" s="535"/>
      <c r="E250" s="543"/>
      <c r="F250" s="404"/>
      <c r="G250" s="535"/>
      <c r="H250" s="542"/>
      <c r="I250" s="556"/>
      <c r="J250" s="578"/>
      <c r="K250" s="404"/>
      <c r="L250" s="404"/>
      <c r="M250" s="589"/>
      <c r="N250" s="589"/>
      <c r="O250" s="589"/>
      <c r="P250" s="589"/>
      <c r="Q250" s="589"/>
      <c r="R250" s="589"/>
      <c r="S250" s="589"/>
      <c r="T250" s="589"/>
      <c r="U250" s="589"/>
    </row>
    <row r="251" s="537" customFormat="true" ht="6" hidden="false" customHeight="true" outlineLevel="0" collapsed="false">
      <c r="A251" s="404"/>
      <c r="B251" s="404"/>
      <c r="C251" s="535"/>
      <c r="D251" s="535"/>
      <c r="E251" s="543"/>
      <c r="F251" s="404"/>
      <c r="G251" s="535"/>
      <c r="H251" s="542"/>
      <c r="I251" s="556"/>
      <c r="J251" s="578"/>
      <c r="K251" s="404"/>
      <c r="L251" s="404"/>
      <c r="M251" s="589"/>
      <c r="N251" s="589"/>
      <c r="O251" s="589"/>
      <c r="P251" s="589"/>
      <c r="Q251" s="589"/>
      <c r="R251" s="589"/>
      <c r="S251" s="589"/>
      <c r="T251" s="589"/>
      <c r="U251" s="589"/>
    </row>
    <row r="252" s="537" customFormat="true" ht="13.5" hidden="false" customHeight="false" outlineLevel="0" collapsed="false">
      <c r="A252" s="404"/>
      <c r="B252" s="404"/>
      <c r="C252" s="535"/>
      <c r="D252" s="535"/>
      <c r="E252" s="543"/>
      <c r="F252" s="404"/>
      <c r="G252" s="535"/>
      <c r="H252" s="542"/>
      <c r="I252" s="556"/>
      <c r="J252" s="578"/>
      <c r="K252" s="404"/>
      <c r="L252" s="404"/>
      <c r="M252" s="589"/>
      <c r="N252" s="589"/>
      <c r="O252" s="589"/>
      <c r="P252" s="589"/>
      <c r="Q252" s="589"/>
      <c r="R252" s="589"/>
      <c r="S252" s="589"/>
      <c r="T252" s="589"/>
      <c r="U252" s="589"/>
    </row>
    <row r="253" s="537" customFormat="true" ht="6" hidden="false" customHeight="true" outlineLevel="0" collapsed="false">
      <c r="A253" s="404"/>
      <c r="B253" s="404"/>
      <c r="C253" s="535"/>
      <c r="D253" s="535"/>
      <c r="E253" s="543"/>
      <c r="F253" s="404"/>
      <c r="G253" s="535"/>
      <c r="H253" s="542"/>
      <c r="I253" s="556"/>
      <c r="J253" s="578"/>
      <c r="K253" s="404"/>
      <c r="L253" s="404"/>
      <c r="M253" s="589"/>
      <c r="N253" s="589"/>
      <c r="O253" s="589"/>
      <c r="P253" s="589"/>
      <c r="Q253" s="589"/>
      <c r="R253" s="589"/>
      <c r="S253" s="589"/>
      <c r="T253" s="589"/>
      <c r="U253" s="589"/>
    </row>
    <row r="254" s="537" customFormat="true" ht="13.5" hidden="false" customHeight="false" outlineLevel="0" collapsed="false">
      <c r="A254" s="404"/>
      <c r="B254" s="404"/>
      <c r="C254" s="535"/>
      <c r="D254" s="535"/>
      <c r="E254" s="543"/>
      <c r="F254" s="404"/>
      <c r="G254" s="535"/>
      <c r="H254" s="542"/>
      <c r="I254" s="556"/>
      <c r="J254" s="578"/>
      <c r="K254" s="404"/>
      <c r="L254" s="404"/>
      <c r="M254" s="589"/>
      <c r="N254" s="589"/>
      <c r="O254" s="589"/>
      <c r="P254" s="589"/>
      <c r="Q254" s="589"/>
      <c r="R254" s="589"/>
      <c r="S254" s="589"/>
      <c r="T254" s="589"/>
      <c r="U254" s="589"/>
    </row>
    <row r="255" s="537" customFormat="true" ht="5.25" hidden="false" customHeight="true" outlineLevel="0" collapsed="false">
      <c r="A255" s="404"/>
      <c r="B255" s="404"/>
      <c r="C255" s="535"/>
      <c r="D255" s="535"/>
      <c r="E255" s="535"/>
      <c r="F255" s="404"/>
      <c r="G255" s="535"/>
      <c r="H255" s="535"/>
      <c r="I255" s="535"/>
      <c r="J255" s="535"/>
      <c r="K255" s="535"/>
      <c r="L255" s="404"/>
      <c r="M255" s="589"/>
      <c r="N255" s="589"/>
      <c r="O255" s="589"/>
      <c r="P255" s="589"/>
      <c r="Q255" s="589"/>
      <c r="R255" s="589"/>
      <c r="S255" s="589"/>
      <c r="T255" s="589"/>
      <c r="U255" s="589"/>
    </row>
    <row r="256" s="537" customFormat="true" ht="5.25" hidden="false" customHeight="true" outlineLevel="0" collapsed="false">
      <c r="A256" s="404"/>
      <c r="B256" s="404"/>
      <c r="C256" s="535"/>
      <c r="D256" s="535"/>
      <c r="E256" s="535"/>
      <c r="F256" s="404"/>
      <c r="G256" s="535"/>
      <c r="H256" s="535"/>
      <c r="I256" s="535"/>
      <c r="J256" s="535"/>
      <c r="K256" s="535"/>
      <c r="L256" s="404"/>
      <c r="M256" s="589"/>
      <c r="N256" s="589"/>
      <c r="O256" s="589"/>
      <c r="P256" s="589"/>
      <c r="Q256" s="589"/>
      <c r="R256" s="589"/>
      <c r="S256" s="589"/>
      <c r="T256" s="589"/>
      <c r="U256" s="589"/>
    </row>
    <row r="257" s="537" customFormat="true" ht="13.5" hidden="false" customHeight="false" outlineLevel="0" collapsed="false">
      <c r="A257" s="404"/>
      <c r="B257" s="404"/>
      <c r="C257" s="535"/>
      <c r="D257" s="535"/>
      <c r="E257" s="552"/>
      <c r="F257" s="404"/>
      <c r="G257" s="535"/>
      <c r="H257" s="535"/>
      <c r="I257" s="535"/>
      <c r="J257" s="552"/>
      <c r="K257" s="404"/>
      <c r="L257" s="404"/>
      <c r="M257" s="589"/>
      <c r="N257" s="589"/>
      <c r="O257" s="589"/>
      <c r="P257" s="589"/>
      <c r="Q257" s="589"/>
      <c r="R257" s="589"/>
      <c r="S257" s="589"/>
      <c r="T257" s="589"/>
      <c r="U257" s="589"/>
    </row>
    <row r="258" s="537" customFormat="true" ht="6" hidden="false" customHeight="true" outlineLevel="0" collapsed="false">
      <c r="A258" s="404"/>
      <c r="B258" s="404"/>
      <c r="C258" s="535"/>
      <c r="D258" s="535"/>
      <c r="E258" s="552"/>
      <c r="F258" s="404"/>
      <c r="G258" s="535"/>
      <c r="H258" s="535"/>
      <c r="I258" s="535"/>
      <c r="J258" s="552"/>
      <c r="K258" s="404"/>
      <c r="L258" s="535"/>
      <c r="M258" s="589"/>
      <c r="N258" s="589"/>
      <c r="O258" s="589"/>
      <c r="P258" s="589"/>
      <c r="Q258" s="589"/>
      <c r="R258" s="589"/>
      <c r="S258" s="589"/>
      <c r="T258" s="589"/>
      <c r="U258" s="589"/>
    </row>
    <row r="259" s="537" customFormat="true" ht="13.5" hidden="false" customHeight="false" outlineLevel="0" collapsed="false">
      <c r="A259" s="404"/>
      <c r="B259" s="404"/>
      <c r="C259" s="535"/>
      <c r="D259" s="535"/>
      <c r="E259" s="552"/>
      <c r="F259" s="404"/>
      <c r="G259" s="535"/>
      <c r="H259" s="535"/>
      <c r="I259" s="535"/>
      <c r="J259" s="552"/>
      <c r="K259" s="404"/>
      <c r="L259" s="535"/>
      <c r="M259" s="589"/>
      <c r="N259" s="589"/>
      <c r="O259" s="589"/>
      <c r="P259" s="589"/>
      <c r="Q259" s="589"/>
      <c r="R259" s="589"/>
      <c r="S259" s="589"/>
      <c r="T259" s="589"/>
      <c r="U259" s="589"/>
    </row>
    <row r="260" s="537" customFormat="true" ht="5.25" hidden="false" customHeight="true" outlineLevel="0" collapsed="false">
      <c r="A260" s="404"/>
      <c r="B260" s="404"/>
      <c r="C260" s="535"/>
      <c r="D260" s="535"/>
      <c r="E260" s="552"/>
      <c r="F260" s="404"/>
      <c r="G260" s="535"/>
      <c r="H260" s="535"/>
      <c r="I260" s="535"/>
      <c r="J260" s="552"/>
      <c r="K260" s="404"/>
      <c r="L260" s="535"/>
      <c r="M260" s="589"/>
      <c r="N260" s="589"/>
      <c r="O260" s="589"/>
      <c r="P260" s="589"/>
      <c r="Q260" s="589"/>
      <c r="R260" s="589"/>
      <c r="S260" s="589"/>
      <c r="T260" s="589"/>
      <c r="U260" s="589"/>
    </row>
    <row r="261" s="537" customFormat="true" ht="13.5" hidden="false" customHeight="false" outlineLevel="0" collapsed="false">
      <c r="A261" s="404"/>
      <c r="B261" s="404"/>
      <c r="C261" s="535"/>
      <c r="D261" s="535"/>
      <c r="E261" s="552"/>
      <c r="F261" s="404"/>
      <c r="G261" s="535"/>
      <c r="H261" s="535"/>
      <c r="I261" s="535"/>
      <c r="J261" s="552"/>
      <c r="K261" s="404"/>
      <c r="L261" s="535"/>
      <c r="M261" s="589"/>
      <c r="N261" s="589"/>
      <c r="O261" s="589"/>
      <c r="P261" s="589"/>
      <c r="Q261" s="589"/>
      <c r="R261" s="589"/>
      <c r="S261" s="589"/>
      <c r="T261" s="589"/>
      <c r="U261" s="589"/>
    </row>
    <row r="262" s="537" customFormat="true" ht="13.5" hidden="false" customHeight="false" outlineLevel="0" collapsed="false">
      <c r="A262" s="404"/>
      <c r="B262" s="404"/>
      <c r="C262" s="535"/>
      <c r="D262" s="535"/>
      <c r="E262" s="552"/>
      <c r="F262" s="404"/>
      <c r="G262" s="535"/>
      <c r="H262" s="535"/>
      <c r="I262" s="535"/>
      <c r="J262" s="552"/>
      <c r="K262" s="404"/>
      <c r="L262" s="535"/>
      <c r="M262" s="589"/>
      <c r="N262" s="589"/>
      <c r="O262" s="589"/>
      <c r="P262" s="589"/>
      <c r="Q262" s="589"/>
      <c r="R262" s="589"/>
      <c r="S262" s="589"/>
      <c r="T262" s="589"/>
      <c r="U262" s="589"/>
    </row>
    <row r="263" s="537" customFormat="true" ht="13.5" hidden="false" customHeight="false" outlineLevel="0" collapsed="false">
      <c r="A263" s="404"/>
      <c r="B263" s="404"/>
      <c r="C263" s="535"/>
      <c r="D263" s="535"/>
      <c r="E263" s="552"/>
      <c r="F263" s="404"/>
      <c r="G263" s="535"/>
      <c r="H263" s="535"/>
      <c r="I263" s="535"/>
      <c r="J263" s="552"/>
      <c r="K263" s="404"/>
      <c r="L263" s="535"/>
      <c r="M263" s="589"/>
      <c r="N263" s="589"/>
      <c r="O263" s="589"/>
      <c r="P263" s="589"/>
      <c r="Q263" s="589"/>
      <c r="R263" s="589"/>
      <c r="S263" s="589"/>
      <c r="T263" s="589"/>
      <c r="U263" s="589"/>
    </row>
    <row r="264" s="537" customFormat="true" ht="13.5" hidden="false" customHeight="false" outlineLevel="0" collapsed="false">
      <c r="A264" s="404"/>
      <c r="B264" s="404"/>
      <c r="C264" s="535"/>
      <c r="D264" s="535"/>
      <c r="E264" s="552"/>
      <c r="F264" s="404"/>
      <c r="G264" s="535"/>
      <c r="H264" s="535"/>
      <c r="I264" s="535"/>
      <c r="J264" s="552"/>
      <c r="K264" s="404"/>
      <c r="L264" s="535"/>
      <c r="M264" s="589"/>
      <c r="N264" s="589"/>
      <c r="O264" s="589"/>
      <c r="P264" s="589"/>
      <c r="Q264" s="589"/>
      <c r="R264" s="589"/>
      <c r="S264" s="589"/>
      <c r="T264" s="589"/>
      <c r="U264" s="589"/>
    </row>
    <row r="265" s="537" customFormat="true" ht="13.5" hidden="false" customHeight="false" outlineLevel="0" collapsed="false">
      <c r="A265" s="404"/>
      <c r="B265" s="404"/>
      <c r="C265" s="535"/>
      <c r="D265" s="535"/>
      <c r="E265" s="552"/>
      <c r="F265" s="404"/>
      <c r="G265" s="535"/>
      <c r="H265" s="535"/>
      <c r="I265" s="535"/>
      <c r="J265" s="552"/>
      <c r="K265" s="404"/>
      <c r="L265" s="535"/>
      <c r="M265" s="589"/>
      <c r="N265" s="589"/>
      <c r="O265" s="589"/>
      <c r="P265" s="589"/>
      <c r="Q265" s="589"/>
      <c r="R265" s="589"/>
      <c r="S265" s="589"/>
      <c r="T265" s="589"/>
      <c r="U265" s="589"/>
    </row>
    <row r="266" s="537" customFormat="true" ht="13.5" hidden="false" customHeight="false" outlineLevel="0" collapsed="false">
      <c r="A266" s="404"/>
      <c r="B266" s="404"/>
      <c r="C266" s="535"/>
      <c r="D266" s="535"/>
      <c r="E266" s="552"/>
      <c r="F266" s="404"/>
      <c r="G266" s="535"/>
      <c r="H266" s="535"/>
      <c r="I266" s="535"/>
      <c r="J266" s="552"/>
      <c r="K266" s="404"/>
      <c r="L266" s="535"/>
      <c r="M266" s="589"/>
      <c r="N266" s="589"/>
      <c r="O266" s="589"/>
      <c r="P266" s="589"/>
      <c r="Q266" s="589"/>
      <c r="R266" s="589"/>
      <c r="S266" s="589"/>
      <c r="T266" s="589"/>
      <c r="U266" s="589"/>
    </row>
    <row r="267" s="537" customFormat="true" ht="13.5" hidden="false" customHeight="false" outlineLevel="0" collapsed="false">
      <c r="A267" s="404"/>
      <c r="B267" s="404"/>
      <c r="C267" s="535"/>
      <c r="D267" s="535"/>
      <c r="E267" s="552"/>
      <c r="F267" s="404"/>
      <c r="G267" s="535"/>
      <c r="H267" s="535"/>
      <c r="I267" s="535"/>
      <c r="J267" s="552"/>
      <c r="K267" s="404"/>
      <c r="L267" s="535"/>
      <c r="M267" s="589"/>
      <c r="N267" s="589"/>
      <c r="O267" s="589"/>
      <c r="P267" s="589"/>
      <c r="Q267" s="589"/>
      <c r="R267" s="589"/>
      <c r="S267" s="589"/>
      <c r="T267" s="589"/>
      <c r="U267" s="589"/>
    </row>
    <row r="268" s="537" customFormat="true" ht="13.5" hidden="false" customHeight="false" outlineLevel="0" collapsed="false">
      <c r="A268" s="588"/>
      <c r="B268" s="588"/>
      <c r="C268" s="589"/>
      <c r="D268" s="589"/>
      <c r="E268" s="552"/>
      <c r="F268" s="404"/>
      <c r="G268" s="535"/>
      <c r="H268" s="535"/>
      <c r="I268" s="589"/>
      <c r="J268" s="552"/>
      <c r="K268" s="404"/>
      <c r="L268" s="535"/>
      <c r="M268" s="589"/>
      <c r="N268" s="589"/>
      <c r="O268" s="589"/>
      <c r="P268" s="589"/>
      <c r="Q268" s="589"/>
      <c r="R268" s="589"/>
      <c r="S268" s="589"/>
      <c r="T268" s="589"/>
      <c r="U268" s="589"/>
    </row>
    <row r="269" s="537" customFormat="true" ht="13.5" hidden="false" customHeight="false" outlineLevel="0" collapsed="false">
      <c r="A269" s="588"/>
      <c r="B269" s="588"/>
      <c r="C269" s="589"/>
      <c r="D269" s="589"/>
      <c r="E269" s="552"/>
      <c r="F269" s="404"/>
      <c r="G269" s="535"/>
      <c r="H269" s="535"/>
      <c r="I269" s="589"/>
      <c r="J269" s="552"/>
      <c r="K269" s="404"/>
      <c r="L269" s="535"/>
      <c r="M269" s="589"/>
      <c r="N269" s="589"/>
      <c r="O269" s="589"/>
      <c r="P269" s="589"/>
      <c r="Q269" s="589"/>
      <c r="R269" s="589"/>
      <c r="S269" s="589"/>
      <c r="T269" s="589"/>
      <c r="U269" s="589"/>
    </row>
    <row r="270" s="537" customFormat="true" ht="13.5" hidden="false" customHeight="false" outlineLevel="0" collapsed="false">
      <c r="A270" s="588"/>
      <c r="B270" s="588"/>
      <c r="C270" s="589"/>
      <c r="D270" s="589"/>
      <c r="E270" s="552"/>
      <c r="F270" s="404"/>
      <c r="G270" s="535"/>
      <c r="H270" s="535"/>
      <c r="I270" s="589"/>
      <c r="J270" s="552"/>
      <c r="K270" s="404"/>
      <c r="L270" s="535"/>
      <c r="M270" s="589"/>
      <c r="N270" s="589"/>
      <c r="O270" s="589"/>
      <c r="P270" s="589"/>
      <c r="Q270" s="589"/>
      <c r="R270" s="589"/>
      <c r="S270" s="589"/>
      <c r="T270" s="589"/>
      <c r="U270" s="589"/>
    </row>
    <row r="271" s="537" customFormat="true" ht="13.5" hidden="false" customHeight="false" outlineLevel="0" collapsed="false">
      <c r="A271" s="588"/>
      <c r="B271" s="588"/>
      <c r="C271" s="589"/>
      <c r="D271" s="589"/>
      <c r="E271" s="552"/>
      <c r="F271" s="404"/>
      <c r="G271" s="535"/>
      <c r="H271" s="535"/>
      <c r="I271" s="589"/>
      <c r="J271" s="552"/>
      <c r="K271" s="404"/>
      <c r="L271" s="535"/>
      <c r="M271" s="589"/>
      <c r="N271" s="589"/>
      <c r="O271" s="589"/>
      <c r="P271" s="589"/>
      <c r="Q271" s="589"/>
      <c r="R271" s="589"/>
      <c r="S271" s="589"/>
      <c r="T271" s="589"/>
      <c r="U271" s="589"/>
    </row>
    <row r="272" s="537" customFormat="true" ht="13.5" hidden="false" customHeight="false" outlineLevel="0" collapsed="false">
      <c r="A272" s="588"/>
      <c r="B272" s="588"/>
      <c r="C272" s="589"/>
      <c r="D272" s="589"/>
      <c r="E272" s="552"/>
      <c r="F272" s="404"/>
      <c r="G272" s="535"/>
      <c r="H272" s="535"/>
      <c r="I272" s="589"/>
      <c r="J272" s="552"/>
      <c r="K272" s="404"/>
      <c r="L272" s="535"/>
      <c r="M272" s="589"/>
      <c r="N272" s="589"/>
      <c r="O272" s="589"/>
      <c r="P272" s="589"/>
      <c r="Q272" s="589"/>
      <c r="R272" s="589"/>
      <c r="S272" s="589"/>
      <c r="T272" s="589"/>
      <c r="U272" s="589"/>
    </row>
    <row r="273" s="537" customFormat="true" ht="13.5" hidden="false" customHeight="false" outlineLevel="0" collapsed="false">
      <c r="A273" s="588"/>
      <c r="B273" s="588"/>
      <c r="C273" s="589"/>
      <c r="D273" s="589"/>
      <c r="E273" s="552"/>
      <c r="F273" s="404"/>
      <c r="G273" s="535"/>
      <c r="H273" s="535"/>
      <c r="I273" s="589"/>
      <c r="J273" s="552"/>
      <c r="K273" s="404"/>
      <c r="L273" s="535"/>
      <c r="M273" s="589"/>
      <c r="N273" s="589"/>
      <c r="O273" s="589"/>
      <c r="P273" s="589"/>
      <c r="Q273" s="589"/>
      <c r="R273" s="589"/>
      <c r="S273" s="589"/>
      <c r="T273" s="589"/>
      <c r="U273" s="589"/>
    </row>
    <row r="274" s="537" customFormat="true" ht="13.5" hidden="false" customHeight="false" outlineLevel="0" collapsed="false">
      <c r="A274" s="588"/>
      <c r="B274" s="588"/>
      <c r="C274" s="589"/>
      <c r="D274" s="589"/>
      <c r="E274" s="552"/>
      <c r="F274" s="404"/>
      <c r="G274" s="535"/>
      <c r="H274" s="535"/>
      <c r="I274" s="589"/>
      <c r="J274" s="552"/>
      <c r="K274" s="404"/>
      <c r="L274" s="535"/>
      <c r="M274" s="589"/>
      <c r="N274" s="589"/>
      <c r="O274" s="589"/>
      <c r="P274" s="589"/>
      <c r="Q274" s="589"/>
      <c r="R274" s="589"/>
      <c r="S274" s="589"/>
      <c r="T274" s="589"/>
      <c r="U274" s="589"/>
    </row>
    <row r="275" s="537" customFormat="true" ht="13.5" hidden="false" customHeight="false" outlineLevel="0" collapsed="false">
      <c r="A275" s="588"/>
      <c r="B275" s="588"/>
      <c r="C275" s="589"/>
      <c r="D275" s="589"/>
      <c r="E275" s="552"/>
      <c r="F275" s="404"/>
      <c r="G275" s="535"/>
      <c r="H275" s="535"/>
      <c r="I275" s="589"/>
      <c r="J275" s="552"/>
      <c r="K275" s="404"/>
      <c r="L275" s="535"/>
      <c r="M275" s="589"/>
      <c r="N275" s="589"/>
      <c r="O275" s="589"/>
      <c r="P275" s="589"/>
      <c r="Q275" s="589"/>
      <c r="R275" s="589"/>
      <c r="S275" s="589"/>
      <c r="T275" s="589"/>
      <c r="U275" s="589"/>
    </row>
    <row r="276" s="537" customFormat="true" ht="13.5" hidden="false" customHeight="false" outlineLevel="0" collapsed="false">
      <c r="A276" s="588"/>
      <c r="B276" s="588"/>
      <c r="C276" s="589"/>
      <c r="D276" s="589"/>
      <c r="E276" s="552"/>
      <c r="F276" s="404"/>
      <c r="G276" s="535"/>
      <c r="H276" s="535"/>
      <c r="I276" s="589"/>
      <c r="J276" s="552"/>
      <c r="K276" s="404"/>
      <c r="L276" s="535"/>
      <c r="M276" s="589"/>
      <c r="N276" s="589"/>
      <c r="O276" s="589"/>
      <c r="P276" s="589"/>
      <c r="Q276" s="589"/>
      <c r="R276" s="589"/>
      <c r="S276" s="589"/>
      <c r="T276" s="589"/>
      <c r="U276" s="589"/>
    </row>
    <row r="277" s="537" customFormat="true" ht="13.5" hidden="false" customHeight="false" outlineLevel="0" collapsed="false">
      <c r="A277" s="588"/>
      <c r="B277" s="588"/>
      <c r="C277" s="589"/>
      <c r="D277" s="589"/>
      <c r="E277" s="552"/>
      <c r="F277" s="404"/>
      <c r="G277" s="535"/>
      <c r="H277" s="535"/>
      <c r="I277" s="589"/>
      <c r="J277" s="552"/>
      <c r="K277" s="404"/>
      <c r="L277" s="535"/>
      <c r="M277" s="589"/>
      <c r="N277" s="589"/>
      <c r="O277" s="589"/>
      <c r="P277" s="589"/>
      <c r="Q277" s="589"/>
      <c r="R277" s="589"/>
      <c r="S277" s="589"/>
      <c r="T277" s="589"/>
      <c r="U277" s="589"/>
    </row>
    <row r="278" s="537" customFormat="true" ht="13.5" hidden="false" customHeight="false" outlineLevel="0" collapsed="false">
      <c r="A278" s="588"/>
      <c r="B278" s="588"/>
      <c r="C278" s="589"/>
      <c r="D278" s="589"/>
      <c r="E278" s="552"/>
      <c r="F278" s="404"/>
      <c r="G278" s="535"/>
      <c r="H278" s="535"/>
      <c r="I278" s="589"/>
      <c r="J278" s="552"/>
      <c r="K278" s="404"/>
      <c r="L278" s="535"/>
      <c r="M278" s="589"/>
      <c r="N278" s="589"/>
      <c r="O278" s="589"/>
      <c r="P278" s="589"/>
      <c r="Q278" s="589"/>
      <c r="R278" s="589"/>
      <c r="S278" s="589"/>
      <c r="T278" s="589"/>
      <c r="U278" s="589"/>
    </row>
    <row r="279" s="537" customFormat="true" ht="13.5" hidden="false" customHeight="false" outlineLevel="0" collapsed="false">
      <c r="A279" s="588"/>
      <c r="B279" s="588"/>
      <c r="C279" s="589"/>
      <c r="D279" s="589"/>
      <c r="E279" s="552"/>
      <c r="F279" s="404"/>
      <c r="G279" s="535"/>
      <c r="H279" s="535"/>
      <c r="I279" s="589"/>
      <c r="J279" s="552"/>
      <c r="K279" s="404"/>
      <c r="L279" s="535"/>
      <c r="M279" s="589"/>
      <c r="N279" s="589"/>
      <c r="O279" s="589"/>
      <c r="P279" s="589"/>
      <c r="Q279" s="589"/>
      <c r="R279" s="589"/>
      <c r="S279" s="589"/>
      <c r="T279" s="589"/>
      <c r="U279" s="589"/>
    </row>
    <row r="280" s="537" customFormat="true" ht="13.5" hidden="false" customHeight="false" outlineLevel="0" collapsed="false">
      <c r="A280" s="588"/>
      <c r="B280" s="588"/>
      <c r="C280" s="589"/>
      <c r="D280" s="589"/>
      <c r="E280" s="552"/>
      <c r="F280" s="404"/>
      <c r="G280" s="535"/>
      <c r="H280" s="535"/>
      <c r="I280" s="589"/>
      <c r="J280" s="552"/>
      <c r="K280" s="404"/>
      <c r="L280" s="535"/>
      <c r="M280" s="589"/>
      <c r="N280" s="589"/>
      <c r="O280" s="589"/>
      <c r="P280" s="589"/>
      <c r="Q280" s="589"/>
      <c r="R280" s="589"/>
      <c r="S280" s="589"/>
      <c r="T280" s="589"/>
      <c r="U280" s="589"/>
    </row>
    <row r="281" s="537" customFormat="true" ht="13.5" hidden="false" customHeight="false" outlineLevel="0" collapsed="false">
      <c r="A281" s="588"/>
      <c r="B281" s="588"/>
      <c r="C281" s="589"/>
      <c r="D281" s="589"/>
      <c r="E281" s="552"/>
      <c r="F281" s="404"/>
      <c r="G281" s="535"/>
      <c r="H281" s="535"/>
      <c r="I281" s="589"/>
      <c r="J281" s="552"/>
      <c r="K281" s="404"/>
      <c r="L281" s="535"/>
      <c r="M281" s="589"/>
      <c r="N281" s="589"/>
      <c r="O281" s="589"/>
      <c r="P281" s="589"/>
      <c r="Q281" s="589"/>
      <c r="R281" s="589"/>
      <c r="S281" s="589"/>
      <c r="T281" s="589"/>
      <c r="U281" s="589"/>
    </row>
    <row r="282" s="537" customFormat="true" ht="13.5" hidden="false" customHeight="false" outlineLevel="0" collapsed="false">
      <c r="A282" s="588"/>
      <c r="B282" s="588"/>
      <c r="C282" s="589"/>
      <c r="D282" s="589"/>
      <c r="E282" s="552"/>
      <c r="F282" s="404"/>
      <c r="G282" s="535"/>
      <c r="H282" s="535"/>
      <c r="I282" s="589"/>
      <c r="J282" s="552"/>
      <c r="K282" s="404"/>
      <c r="L282" s="535"/>
      <c r="M282" s="589"/>
      <c r="N282" s="589"/>
      <c r="O282" s="589"/>
      <c r="P282" s="589"/>
      <c r="Q282" s="589"/>
      <c r="R282" s="589"/>
      <c r="S282" s="589"/>
      <c r="T282" s="589"/>
      <c r="U282" s="589"/>
    </row>
    <row r="283" s="537" customFormat="true" ht="13.5" hidden="false" customHeight="false" outlineLevel="0" collapsed="false">
      <c r="A283" s="588"/>
      <c r="B283" s="588"/>
      <c r="C283" s="589"/>
      <c r="D283" s="589"/>
      <c r="E283" s="552"/>
      <c r="F283" s="404"/>
      <c r="G283" s="535"/>
      <c r="H283" s="535"/>
      <c r="I283" s="589"/>
      <c r="J283" s="552"/>
      <c r="K283" s="404"/>
      <c r="L283" s="535"/>
      <c r="M283" s="589"/>
      <c r="N283" s="589"/>
      <c r="O283" s="589"/>
      <c r="P283" s="589"/>
      <c r="Q283" s="589"/>
      <c r="R283" s="589"/>
      <c r="S283" s="589"/>
      <c r="T283" s="589"/>
      <c r="U283" s="589"/>
    </row>
    <row r="284" s="537" customFormat="true" ht="13.5" hidden="false" customHeight="false" outlineLevel="0" collapsed="false">
      <c r="A284" s="588"/>
      <c r="B284" s="588"/>
      <c r="C284" s="589"/>
      <c r="D284" s="589"/>
      <c r="E284" s="552"/>
      <c r="F284" s="404"/>
      <c r="G284" s="535"/>
      <c r="H284" s="535"/>
      <c r="I284" s="589"/>
      <c r="J284" s="552"/>
      <c r="K284" s="404"/>
      <c r="L284" s="535"/>
      <c r="M284" s="589"/>
      <c r="N284" s="589"/>
      <c r="O284" s="589"/>
      <c r="P284" s="589"/>
      <c r="Q284" s="589"/>
      <c r="R284" s="589"/>
      <c r="S284" s="589"/>
      <c r="T284" s="589"/>
      <c r="U284" s="589"/>
    </row>
    <row r="285" s="537" customFormat="true" ht="13.5" hidden="false" customHeight="false" outlineLevel="0" collapsed="false">
      <c r="A285" s="588"/>
      <c r="B285" s="588"/>
      <c r="C285" s="589"/>
      <c r="D285" s="589"/>
      <c r="E285" s="552"/>
      <c r="F285" s="404"/>
      <c r="G285" s="535"/>
      <c r="H285" s="535"/>
      <c r="I285" s="589"/>
      <c r="J285" s="552"/>
      <c r="K285" s="404"/>
      <c r="L285" s="535"/>
      <c r="M285" s="589"/>
      <c r="N285" s="589"/>
      <c r="O285" s="589"/>
      <c r="P285" s="589"/>
      <c r="Q285" s="589"/>
      <c r="R285" s="589"/>
      <c r="S285" s="589"/>
      <c r="T285" s="589"/>
      <c r="U285" s="589"/>
    </row>
    <row r="286" s="537" customFormat="true" ht="13.5" hidden="false" customHeight="false" outlineLevel="0" collapsed="false">
      <c r="A286" s="588"/>
      <c r="B286" s="588"/>
      <c r="C286" s="589"/>
      <c r="D286" s="589"/>
      <c r="E286" s="552"/>
      <c r="F286" s="404"/>
      <c r="G286" s="535"/>
      <c r="H286" s="535"/>
      <c r="I286" s="589"/>
      <c r="J286" s="552"/>
      <c r="K286" s="404"/>
      <c r="L286" s="535"/>
      <c r="M286" s="589"/>
      <c r="N286" s="589"/>
      <c r="O286" s="589"/>
      <c r="P286" s="589"/>
      <c r="Q286" s="589"/>
      <c r="R286" s="589"/>
      <c r="S286" s="589"/>
      <c r="T286" s="589"/>
      <c r="U286" s="453"/>
    </row>
  </sheetData>
  <sheetProtection sheet="true" password="dba6" objects="true" scenarios="true"/>
  <mergeCells count="1">
    <mergeCell ref="D108:E10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73" man="true" max="16383" min="0"/>
    <brk id="146" man="true" max="16383" min="0"/>
    <brk id="21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 width="5.99"/>
    <col collapsed="false" customWidth="true" hidden="false" outlineLevel="0" max="2" min="2" style="48" width="11.37"/>
    <col collapsed="false" customWidth="true" hidden="false" outlineLevel="0" max="3" min="3" style="48" width="9.62"/>
    <col collapsed="false" customWidth="true" hidden="false" outlineLevel="0" max="4" min="4" style="48" width="12.49"/>
    <col collapsed="false" customWidth="true" hidden="false" outlineLevel="0" max="6" min="5" style="48" width="9.62"/>
    <col collapsed="false" customWidth="true" hidden="false" outlineLevel="0" max="7" min="7" style="48" width="12.25"/>
    <col collapsed="false" customWidth="true" hidden="false" outlineLevel="0" max="8" min="8" style="48" width="8.12"/>
    <col collapsed="false" customWidth="true" hidden="false" outlineLevel="0" max="9" min="9" style="48" width="4.75"/>
    <col collapsed="false" customWidth="true" hidden="false" outlineLevel="0" max="10" min="10" style="590" width="5.25"/>
    <col collapsed="false" customWidth="true" hidden="false" outlineLevel="0" max="11" min="11" style="48" width="4.75"/>
    <col collapsed="false" customWidth="true" hidden="false" outlineLevel="0" max="12" min="12" style="48" width="9.75"/>
    <col collapsed="false" customWidth="true" hidden="false" outlineLevel="0" max="13" min="13" style="48" width="11.49"/>
    <col collapsed="false" customWidth="true" hidden="false" outlineLevel="0" max="14" min="14" style="48" width="12.49"/>
    <col collapsed="false" customWidth="true" hidden="false" outlineLevel="0" max="15" min="15" style="48" width="14.87"/>
    <col collapsed="false" customWidth="false" hidden="false" outlineLevel="0" max="21" min="16" style="48" width="8.99"/>
    <col collapsed="false" customWidth="true" hidden="false" outlineLevel="0" max="22" min="22" style="48" width="21.49"/>
    <col collapsed="false" customWidth="false" hidden="false" outlineLevel="0" max="257" min="23" style="48" width="8.99"/>
  </cols>
  <sheetData>
    <row r="1" customFormat="false" ht="13.5" hidden="false" customHeight="false" outlineLevel="0" collapsed="false">
      <c r="A1" s="50"/>
      <c r="B1" s="50"/>
      <c r="C1" s="50"/>
      <c r="D1" s="50"/>
      <c r="E1" s="50"/>
      <c r="F1" s="53"/>
      <c r="G1" s="50"/>
      <c r="H1" s="50"/>
      <c r="I1" s="50"/>
      <c r="J1" s="57"/>
      <c r="K1" s="50"/>
      <c r="L1" s="50"/>
      <c r="M1" s="50"/>
      <c r="N1" s="50"/>
      <c r="O1" s="50"/>
      <c r="P1" s="50"/>
      <c r="Q1" s="50"/>
      <c r="R1" s="50"/>
      <c r="S1" s="50"/>
      <c r="T1" s="50"/>
      <c r="U1" s="50"/>
      <c r="V1" s="50"/>
      <c r="W1" s="50"/>
    </row>
    <row r="2" customFormat="false" ht="17.25" hidden="false" customHeight="false" outlineLevel="0" collapsed="false">
      <c r="A2" s="52" t="s">
        <v>444</v>
      </c>
      <c r="B2" s="54"/>
      <c r="C2" s="50"/>
      <c r="D2" s="50"/>
      <c r="E2" s="50"/>
      <c r="F2" s="53"/>
      <c r="G2" s="50"/>
      <c r="H2" s="50"/>
      <c r="I2" s="50"/>
      <c r="J2" s="57"/>
      <c r="K2" s="50"/>
      <c r="L2" s="50"/>
      <c r="M2" s="50"/>
      <c r="N2" s="50"/>
      <c r="O2" s="50"/>
      <c r="P2" s="50"/>
      <c r="Q2" s="50"/>
      <c r="R2" s="50"/>
      <c r="S2" s="50" t="str">
        <f aca="false">'1.基本'!D6</f>
        <v>庁舎A：CASE 1</v>
      </c>
      <c r="T2" s="50"/>
      <c r="U2" s="50"/>
      <c r="V2" s="50"/>
      <c r="W2" s="50"/>
    </row>
    <row r="3" customFormat="false" ht="13.5" hidden="false" customHeight="false" outlineLevel="0" collapsed="false">
      <c r="A3" s="56"/>
      <c r="B3" s="56"/>
      <c r="C3" s="55"/>
      <c r="D3" s="55"/>
      <c r="E3" s="55"/>
      <c r="F3" s="56"/>
      <c r="G3" s="55"/>
      <c r="H3" s="55"/>
      <c r="I3" s="55"/>
      <c r="J3" s="591"/>
      <c r="K3" s="55"/>
      <c r="L3" s="55"/>
      <c r="M3" s="55"/>
      <c r="N3" s="55"/>
      <c r="O3" s="55"/>
      <c r="P3" s="55"/>
      <c r="Q3" s="55"/>
      <c r="R3" s="55"/>
      <c r="S3" s="55"/>
      <c r="T3" s="55"/>
      <c r="U3" s="50"/>
      <c r="V3" s="50"/>
      <c r="W3" s="50"/>
    </row>
    <row r="4" customFormat="false" ht="14.25" hidden="false" customHeight="false" outlineLevel="0" collapsed="false">
      <c r="A4" s="53"/>
      <c r="B4" s="53"/>
      <c r="C4" s="592"/>
      <c r="D4" s="593"/>
      <c r="E4" s="594"/>
      <c r="F4" s="595"/>
      <c r="G4" s="50"/>
      <c r="H4" s="50"/>
      <c r="I4" s="50"/>
      <c r="J4" s="57"/>
      <c r="K4" s="50"/>
      <c r="L4" s="50"/>
      <c r="M4" s="593"/>
      <c r="N4" s="50"/>
      <c r="O4" s="50"/>
      <c r="P4" s="50"/>
      <c r="Q4" s="50"/>
      <c r="R4" s="50"/>
      <c r="S4" s="50"/>
      <c r="T4" s="50"/>
      <c r="U4" s="50"/>
      <c r="V4" s="50"/>
      <c r="W4" s="50"/>
    </row>
    <row r="5" customFormat="false" ht="18" hidden="false" customHeight="true" outlineLevel="0" collapsed="false">
      <c r="A5" s="50"/>
      <c r="B5" s="596" t="s">
        <v>445</v>
      </c>
      <c r="C5" s="597" t="n">
        <v>50</v>
      </c>
      <c r="D5" s="598" t="s">
        <v>446</v>
      </c>
      <c r="E5" s="56"/>
      <c r="F5" s="53"/>
      <c r="G5" s="53"/>
      <c r="H5" s="53"/>
      <c r="I5" s="53"/>
      <c r="J5" s="57"/>
      <c r="K5" s="57"/>
      <c r="L5" s="57"/>
      <c r="M5" s="57"/>
      <c r="N5" s="50"/>
      <c r="O5" s="50"/>
      <c r="P5" s="50"/>
      <c r="Q5" s="50"/>
      <c r="R5" s="50"/>
      <c r="S5" s="50"/>
      <c r="T5" s="50"/>
      <c r="U5" s="50"/>
      <c r="V5" s="50"/>
      <c r="W5" s="50"/>
    </row>
    <row r="6" customFormat="false" ht="18" hidden="false" customHeight="true" outlineLevel="0" collapsed="false">
      <c r="A6" s="50"/>
      <c r="B6" s="97" t="s">
        <v>61</v>
      </c>
      <c r="C6" s="599" t="str">
        <f aca="false">'1.基本'!D8</f>
        <v>新築</v>
      </c>
      <c r="D6" s="50"/>
      <c r="E6" s="50"/>
      <c r="F6" s="50"/>
      <c r="G6" s="50"/>
      <c r="H6" s="50"/>
      <c r="I6" s="50"/>
      <c r="J6" s="591"/>
      <c r="K6" s="591"/>
      <c r="L6" s="591"/>
      <c r="M6" s="50"/>
      <c r="N6" s="50"/>
      <c r="O6" s="50"/>
      <c r="P6" s="50"/>
      <c r="Q6" s="50"/>
      <c r="R6" s="50"/>
      <c r="S6" s="50"/>
      <c r="T6" s="50"/>
      <c r="U6" s="50"/>
      <c r="V6" s="50"/>
      <c r="W6" s="50"/>
    </row>
    <row r="7" customFormat="false" ht="18" hidden="false" customHeight="true" outlineLevel="0" collapsed="false">
      <c r="A7" s="50"/>
      <c r="B7" s="596"/>
      <c r="C7" s="598"/>
      <c r="D7" s="591"/>
      <c r="E7" s="50"/>
      <c r="F7" s="50"/>
      <c r="G7" s="591"/>
      <c r="H7" s="591"/>
      <c r="I7" s="591"/>
      <c r="J7" s="591"/>
      <c r="K7" s="591"/>
      <c r="L7" s="591"/>
      <c r="M7" s="50"/>
      <c r="N7" s="50"/>
      <c r="O7" s="50"/>
      <c r="P7" s="50"/>
      <c r="Q7" s="50"/>
      <c r="R7" s="50"/>
      <c r="S7" s="97" t="s">
        <v>13</v>
      </c>
      <c r="T7" s="50"/>
      <c r="U7" s="50"/>
      <c r="V7" s="50"/>
      <c r="W7" s="50"/>
    </row>
    <row r="8" customFormat="false" ht="18" hidden="false" customHeight="true" outlineLevel="0" collapsed="false">
      <c r="A8" s="56" t="s">
        <v>447</v>
      </c>
      <c r="B8" s="53"/>
      <c r="C8" s="50"/>
      <c r="D8" s="593"/>
      <c r="E8" s="594"/>
      <c r="F8" s="595"/>
      <c r="G8" s="50"/>
      <c r="H8" s="50"/>
      <c r="I8" s="50"/>
      <c r="J8" s="57"/>
      <c r="K8" s="50"/>
      <c r="L8" s="50"/>
      <c r="M8" s="593"/>
      <c r="N8" s="50"/>
      <c r="O8" s="50"/>
      <c r="P8" s="50"/>
      <c r="Q8" s="50"/>
      <c r="R8" s="50"/>
      <c r="S8" s="50"/>
      <c r="T8" s="50"/>
      <c r="U8" s="50"/>
      <c r="V8" s="50"/>
      <c r="W8" s="50"/>
    </row>
    <row r="9" customFormat="false" ht="18" hidden="false" customHeight="true" outlineLevel="0" collapsed="false">
      <c r="A9" s="50"/>
      <c r="B9" s="596"/>
      <c r="C9" s="592"/>
      <c r="D9" s="591"/>
      <c r="E9" s="50"/>
      <c r="F9" s="50"/>
      <c r="G9" s="591"/>
      <c r="H9" s="591"/>
      <c r="I9" s="591"/>
      <c r="J9" s="591"/>
      <c r="K9" s="591"/>
      <c r="L9" s="50"/>
      <c r="M9" s="50"/>
      <c r="N9" s="50"/>
      <c r="O9" s="50"/>
      <c r="P9" s="50"/>
      <c r="Q9" s="50"/>
      <c r="R9" s="50"/>
      <c r="S9" s="50"/>
      <c r="T9" s="50"/>
      <c r="U9" s="50"/>
      <c r="V9" s="50"/>
      <c r="W9" s="50"/>
    </row>
    <row r="10" customFormat="false" ht="18" hidden="false" customHeight="true" outlineLevel="0" collapsed="false">
      <c r="A10" s="50"/>
      <c r="B10" s="97" t="s">
        <v>448</v>
      </c>
      <c r="C10" s="472" t="n">
        <v>0.45</v>
      </c>
      <c r="D10" s="600" t="s">
        <v>449</v>
      </c>
      <c r="E10" s="50"/>
      <c r="F10" s="50"/>
      <c r="G10" s="595"/>
      <c r="H10" s="595"/>
      <c r="I10" s="595"/>
      <c r="J10" s="594"/>
      <c r="K10" s="600" t="s">
        <v>450</v>
      </c>
      <c r="L10" s="601" t="n">
        <f aca="false">C10</f>
        <v>0.45</v>
      </c>
      <c r="M10" s="600" t="s">
        <v>451</v>
      </c>
      <c r="N10" s="50"/>
      <c r="O10" s="55"/>
      <c r="P10" s="50"/>
      <c r="Q10" s="50"/>
      <c r="R10" s="50"/>
      <c r="S10" s="50"/>
      <c r="T10" s="50"/>
      <c r="U10" s="50"/>
      <c r="V10" s="50"/>
      <c r="W10" s="50"/>
    </row>
    <row r="11" customFormat="false" ht="18" hidden="false" customHeight="true" outlineLevel="0" collapsed="false">
      <c r="A11" s="50"/>
      <c r="B11" s="55"/>
      <c r="C11" s="602"/>
      <c r="D11" s="595"/>
      <c r="E11" s="50"/>
      <c r="F11" s="53"/>
      <c r="G11" s="595"/>
      <c r="H11" s="595"/>
      <c r="I11" s="595"/>
      <c r="J11" s="57"/>
      <c r="K11" s="595"/>
      <c r="L11" s="603"/>
      <c r="M11" s="595"/>
      <c r="N11" s="50"/>
      <c r="O11" s="55"/>
      <c r="P11" s="50"/>
      <c r="Q11" s="50"/>
      <c r="R11" s="50"/>
      <c r="S11" s="50"/>
      <c r="T11" s="50"/>
      <c r="U11" s="50"/>
      <c r="V11" s="50"/>
      <c r="W11" s="50"/>
    </row>
    <row r="12" customFormat="false" ht="18" hidden="false" customHeight="true" outlineLevel="0" collapsed="false">
      <c r="A12" s="50"/>
      <c r="B12" s="97" t="s">
        <v>452</v>
      </c>
      <c r="C12" s="472" t="n">
        <f aca="false">IF(C6="新築",5.2002598,0)</f>
        <v>5.2002598</v>
      </c>
      <c r="D12" s="600" t="s">
        <v>449</v>
      </c>
      <c r="E12" s="604" t="s">
        <v>453</v>
      </c>
      <c r="F12" s="605" t="n">
        <f aca="false">IF(C6="新築",'別表4-1 省エネ対策ｺｽﾄ(新築)'!Q18,0)/1000</f>
        <v>0</v>
      </c>
      <c r="G12" s="600" t="s">
        <v>454</v>
      </c>
      <c r="H12" s="606" t="n">
        <f aca="false">'1.基本'!D10</f>
        <v>2635</v>
      </c>
      <c r="I12" s="600" t="s">
        <v>455</v>
      </c>
      <c r="J12" s="594" t="n">
        <f aca="false">IF($C$6="改修",25,50)</f>
        <v>50</v>
      </c>
      <c r="K12" s="600" t="s">
        <v>456</v>
      </c>
      <c r="L12" s="601" t="n">
        <f aca="false">C12+F12/H12/J12</f>
        <v>5.2002598</v>
      </c>
      <c r="M12" s="600" t="s">
        <v>451</v>
      </c>
      <c r="N12" s="50"/>
      <c r="O12" s="55"/>
      <c r="P12" s="50"/>
      <c r="Q12" s="50"/>
      <c r="R12" s="50"/>
      <c r="S12" s="50"/>
      <c r="T12" s="50"/>
      <c r="U12" s="50"/>
      <c r="V12" s="50"/>
      <c r="W12" s="50"/>
    </row>
    <row r="13" customFormat="false" ht="18" hidden="false" customHeight="true" outlineLevel="0" collapsed="false">
      <c r="A13" s="50"/>
      <c r="B13" s="55"/>
      <c r="C13" s="602"/>
      <c r="D13" s="595"/>
      <c r="E13" s="602"/>
      <c r="F13" s="607" t="s">
        <v>457</v>
      </c>
      <c r="G13" s="595"/>
      <c r="H13" s="595"/>
      <c r="I13" s="595"/>
      <c r="J13" s="57"/>
      <c r="K13" s="595"/>
      <c r="L13" s="603"/>
      <c r="M13" s="595"/>
      <c r="N13" s="50"/>
      <c r="O13" s="55"/>
      <c r="P13" s="50"/>
      <c r="Q13" s="50"/>
      <c r="R13" s="50"/>
      <c r="S13" s="50"/>
      <c r="T13" s="50"/>
      <c r="U13" s="50"/>
      <c r="V13" s="50"/>
      <c r="W13" s="50"/>
    </row>
    <row r="14" customFormat="false" ht="18" hidden="false" customHeight="true" outlineLevel="0" collapsed="false">
      <c r="A14" s="50"/>
      <c r="B14" s="97" t="s">
        <v>458</v>
      </c>
      <c r="C14" s="472" t="n">
        <f aca="false">IF(C6="新築",1.070663,1.07+0.00293892280000008)</f>
        <v>1.070663</v>
      </c>
      <c r="D14" s="600" t="s">
        <v>449</v>
      </c>
      <c r="E14" s="604" t="s">
        <v>453</v>
      </c>
      <c r="F14" s="608" t="n">
        <f aca="false">IF(C6="新築",F12*0.01,F16*0.01)</f>
        <v>0</v>
      </c>
      <c r="G14" s="600" t="s">
        <v>454</v>
      </c>
      <c r="H14" s="606" t="n">
        <f aca="false">'1.基本'!D10</f>
        <v>2635</v>
      </c>
      <c r="I14" s="600" t="s">
        <v>455</v>
      </c>
      <c r="J14" s="594" t="n">
        <f aca="false">IF($C$6="改修",25,50)</f>
        <v>50</v>
      </c>
      <c r="K14" s="600" t="s">
        <v>456</v>
      </c>
      <c r="L14" s="601" t="n">
        <f aca="false">C14+F14/H14/J14</f>
        <v>1.070663</v>
      </c>
      <c r="M14" s="600" t="s">
        <v>451</v>
      </c>
      <c r="N14" s="50"/>
      <c r="O14" s="55"/>
      <c r="P14" s="50"/>
      <c r="Q14" s="50"/>
      <c r="R14" s="50"/>
      <c r="S14" s="50"/>
      <c r="T14" s="50"/>
      <c r="U14" s="50"/>
      <c r="V14" s="50"/>
      <c r="W14" s="50"/>
    </row>
    <row r="15" customFormat="false" ht="18" hidden="false" customHeight="true" outlineLevel="0" collapsed="false">
      <c r="A15" s="50"/>
      <c r="B15" s="55"/>
      <c r="C15" s="609"/>
      <c r="D15" s="595"/>
      <c r="E15" s="50"/>
      <c r="F15" s="53"/>
      <c r="G15" s="595"/>
      <c r="H15" s="595"/>
      <c r="I15" s="595"/>
      <c r="J15" s="57"/>
      <c r="K15" s="595"/>
      <c r="L15" s="610"/>
      <c r="M15" s="595"/>
      <c r="N15" s="50"/>
      <c r="O15" s="55"/>
      <c r="P15" s="50"/>
      <c r="Q15" s="50"/>
      <c r="R15" s="50"/>
      <c r="S15" s="50"/>
      <c r="T15" s="50"/>
      <c r="U15" s="50"/>
      <c r="V15" s="50"/>
      <c r="W15" s="50"/>
    </row>
    <row r="16" customFormat="false" ht="18" hidden="false" customHeight="true" outlineLevel="0" collapsed="false">
      <c r="A16" s="50"/>
      <c r="B16" s="97" t="s">
        <v>459</v>
      </c>
      <c r="C16" s="472" t="n">
        <f aca="false">IF(C6="新築",3.49+0.221006500000001,5.24+0.29389228)</f>
        <v>3.7110065</v>
      </c>
      <c r="D16" s="600" t="s">
        <v>449</v>
      </c>
      <c r="E16" s="604" t="s">
        <v>453</v>
      </c>
      <c r="F16" s="605" t="n">
        <f aca="false">IF(C6="新築",'別表4-2 省エネ対策ｺｽﾄ(改修)'!Q18+SUM('別表4-2 省エネ対策ｺｽﾄ(改修)'!F18:N18)*2,'別表4-2 省エネ対策ｺｽﾄ(改修)'!Q18+SUM('別表4-2 省エネ対策ｺｽﾄ(改修)'!F18:N18))/1000</f>
        <v>0</v>
      </c>
      <c r="G16" s="600" t="s">
        <v>454</v>
      </c>
      <c r="H16" s="606" t="n">
        <f aca="false">'1.基本'!D10</f>
        <v>2635</v>
      </c>
      <c r="I16" s="600" t="s">
        <v>455</v>
      </c>
      <c r="J16" s="594" t="n">
        <f aca="false">IF($C$6="改修",25,50)</f>
        <v>50</v>
      </c>
      <c r="K16" s="600" t="s">
        <v>456</v>
      </c>
      <c r="L16" s="601" t="n">
        <f aca="false">C16+F16/H16/J16</f>
        <v>3.7110065</v>
      </c>
      <c r="M16" s="600" t="s">
        <v>451</v>
      </c>
      <c r="N16" s="50"/>
      <c r="O16" s="55"/>
      <c r="P16" s="50"/>
      <c r="Q16" s="50"/>
      <c r="R16" s="50"/>
      <c r="S16" s="50"/>
      <c r="T16" s="50"/>
      <c r="U16" s="50"/>
      <c r="V16" s="50"/>
      <c r="W16" s="50"/>
    </row>
    <row r="17" customFormat="false" ht="18" hidden="false" customHeight="true" outlineLevel="0" collapsed="false">
      <c r="A17" s="50"/>
      <c r="B17" s="97" t="s">
        <v>460</v>
      </c>
      <c r="C17" s="611" t="n">
        <v>7.16</v>
      </c>
      <c r="D17" s="600" t="s">
        <v>449</v>
      </c>
      <c r="E17" s="602"/>
      <c r="F17" s="612"/>
      <c r="G17" s="602"/>
      <c r="H17" s="602"/>
      <c r="I17" s="602"/>
      <c r="J17" s="613"/>
      <c r="K17" s="600" t="s">
        <v>450</v>
      </c>
      <c r="L17" s="601" t="n">
        <f aca="false">C17</f>
        <v>7.16</v>
      </c>
      <c r="M17" s="600" t="s">
        <v>451</v>
      </c>
      <c r="N17" s="50"/>
      <c r="O17" s="55"/>
      <c r="P17" s="50"/>
      <c r="Q17" s="50"/>
      <c r="R17" s="50"/>
      <c r="S17" s="50"/>
      <c r="T17" s="50"/>
      <c r="U17" s="50"/>
      <c r="V17" s="50"/>
      <c r="W17" s="50"/>
    </row>
    <row r="18" customFormat="false" ht="18" hidden="false" customHeight="true" outlineLevel="0" collapsed="false">
      <c r="A18" s="50"/>
      <c r="B18" s="97" t="s">
        <v>461</v>
      </c>
      <c r="C18" s="614"/>
      <c r="D18" s="595"/>
      <c r="E18" s="602"/>
      <c r="F18" s="608" t="n">
        <f aca="false">'4.ｴﾈﾙｷﾞｰ、ｺｽﾄ集計'!E209</f>
        <v>13548.3982368803</v>
      </c>
      <c r="G18" s="600" t="s">
        <v>462</v>
      </c>
      <c r="H18" s="606" t="n">
        <f aca="false">'1.基本'!D10</f>
        <v>2635</v>
      </c>
      <c r="I18" s="600" t="s">
        <v>43</v>
      </c>
      <c r="J18" s="613"/>
      <c r="K18" s="600" t="s">
        <v>450</v>
      </c>
      <c r="L18" s="601" t="n">
        <f aca="false">F18/H18</f>
        <v>5.1417071107705</v>
      </c>
      <c r="M18" s="600" t="s">
        <v>451</v>
      </c>
      <c r="N18" s="50"/>
      <c r="O18" s="55"/>
      <c r="P18" s="50"/>
      <c r="Q18" s="50"/>
      <c r="R18" s="50"/>
      <c r="S18" s="50"/>
      <c r="T18" s="50"/>
      <c r="U18" s="50"/>
      <c r="V18" s="50"/>
      <c r="W18" s="50"/>
    </row>
    <row r="19" customFormat="false" ht="18" hidden="false" customHeight="true" outlineLevel="0" collapsed="false">
      <c r="A19" s="50"/>
      <c r="B19" s="97" t="s">
        <v>463</v>
      </c>
      <c r="C19" s="611" t="n">
        <v>0.15</v>
      </c>
      <c r="D19" s="600" t="s">
        <v>449</v>
      </c>
      <c r="E19" s="602"/>
      <c r="F19" s="602"/>
      <c r="G19" s="602"/>
      <c r="H19" s="602"/>
      <c r="I19" s="602"/>
      <c r="J19" s="613"/>
      <c r="K19" s="600" t="s">
        <v>450</v>
      </c>
      <c r="L19" s="601" t="n">
        <f aca="false">C19</f>
        <v>0.15</v>
      </c>
      <c r="M19" s="600" t="s">
        <v>451</v>
      </c>
      <c r="N19" s="50"/>
      <c r="O19" s="55"/>
      <c r="P19" s="50"/>
      <c r="Q19" s="50"/>
      <c r="R19" s="50"/>
      <c r="S19" s="50"/>
      <c r="T19" s="50"/>
      <c r="U19" s="50"/>
      <c r="V19" s="50"/>
      <c r="W19" s="50"/>
    </row>
    <row r="20" customFormat="false" ht="7.5" hidden="false" customHeight="true" outlineLevel="0" collapsed="false">
      <c r="A20" s="50"/>
      <c r="B20" s="615"/>
      <c r="C20" s="616"/>
      <c r="D20" s="617"/>
      <c r="E20" s="618"/>
      <c r="F20" s="618"/>
      <c r="G20" s="618"/>
      <c r="H20" s="618"/>
      <c r="I20" s="618"/>
      <c r="J20" s="619"/>
      <c r="K20" s="618"/>
      <c r="L20" s="620"/>
      <c r="M20" s="617"/>
      <c r="N20" s="50"/>
      <c r="O20" s="50"/>
      <c r="P20" s="50"/>
      <c r="Q20" s="50"/>
      <c r="R20" s="50"/>
      <c r="S20" s="50"/>
      <c r="T20" s="50"/>
      <c r="U20" s="50"/>
      <c r="V20" s="50"/>
      <c r="W20" s="50"/>
    </row>
    <row r="21" customFormat="false" ht="6.75" hidden="false" customHeight="true" outlineLevel="0" collapsed="false">
      <c r="A21" s="50"/>
      <c r="B21" s="55"/>
      <c r="C21" s="621"/>
      <c r="D21" s="595"/>
      <c r="E21" s="602"/>
      <c r="F21" s="602"/>
      <c r="G21" s="602"/>
      <c r="H21" s="602"/>
      <c r="I21" s="602"/>
      <c r="J21" s="613"/>
      <c r="K21" s="602"/>
      <c r="L21" s="622"/>
      <c r="M21" s="595"/>
      <c r="N21" s="50"/>
      <c r="O21" s="50"/>
      <c r="P21" s="50"/>
      <c r="Q21" s="50"/>
      <c r="R21" s="50"/>
      <c r="S21" s="50"/>
      <c r="T21" s="50"/>
      <c r="U21" s="50"/>
      <c r="V21" s="50"/>
      <c r="W21" s="50"/>
    </row>
    <row r="22" customFormat="false" ht="18" hidden="false" customHeight="true" outlineLevel="0" collapsed="false">
      <c r="A22" s="50"/>
      <c r="B22" s="97" t="s">
        <v>273</v>
      </c>
      <c r="C22" s="55"/>
      <c r="D22" s="50"/>
      <c r="E22" s="622"/>
      <c r="F22" s="50"/>
      <c r="G22" s="50"/>
      <c r="H22" s="50"/>
      <c r="I22" s="50"/>
      <c r="J22" s="57"/>
      <c r="K22" s="50"/>
      <c r="L22" s="601" t="n">
        <f aca="false">SUM(L10:L19)</f>
        <v>22.8836364107705</v>
      </c>
      <c r="M22" s="600" t="s">
        <v>451</v>
      </c>
      <c r="N22" s="55"/>
      <c r="O22" s="55"/>
      <c r="P22" s="50"/>
      <c r="Q22" s="50"/>
      <c r="R22" s="50"/>
      <c r="S22" s="50"/>
      <c r="T22" s="50"/>
      <c r="U22" s="50"/>
      <c r="V22" s="50"/>
      <c r="W22" s="50"/>
    </row>
    <row r="23" customFormat="false" ht="18" hidden="false" customHeight="true" outlineLevel="0" collapsed="false">
      <c r="A23" s="50"/>
      <c r="B23" s="55"/>
      <c r="C23" s="55"/>
      <c r="D23" s="50"/>
      <c r="E23" s="622"/>
      <c r="F23" s="50"/>
      <c r="G23" s="50"/>
      <c r="H23" s="50"/>
      <c r="I23" s="50"/>
      <c r="J23" s="57"/>
      <c r="K23" s="50"/>
      <c r="L23" s="623"/>
      <c r="M23" s="595"/>
      <c r="N23" s="55"/>
      <c r="O23" s="55"/>
      <c r="P23" s="50"/>
      <c r="Q23" s="50"/>
      <c r="R23" s="50"/>
      <c r="S23" s="50"/>
      <c r="T23" s="50"/>
      <c r="U23" s="50"/>
      <c r="V23" s="50"/>
      <c r="W23" s="50"/>
    </row>
    <row r="24" customFormat="false" ht="18" hidden="false" customHeight="true" outlineLevel="0" collapsed="false">
      <c r="A24" s="50"/>
      <c r="B24" s="55"/>
      <c r="C24" s="55"/>
      <c r="D24" s="50"/>
      <c r="E24" s="622"/>
      <c r="F24" s="50"/>
      <c r="G24" s="50"/>
      <c r="H24" s="50"/>
      <c r="I24" s="50"/>
      <c r="J24" s="57"/>
      <c r="K24" s="50"/>
      <c r="L24" s="622"/>
      <c r="M24" s="595"/>
      <c r="N24" s="55"/>
      <c r="O24" s="55"/>
      <c r="P24" s="50"/>
      <c r="Q24" s="50"/>
      <c r="R24" s="50"/>
      <c r="S24" s="50"/>
      <c r="T24" s="50"/>
      <c r="U24" s="50"/>
      <c r="V24" s="50"/>
      <c r="W24" s="50"/>
    </row>
    <row r="25" customFormat="false" ht="18" hidden="false" customHeight="true" outlineLevel="0" collapsed="false">
      <c r="A25" s="50"/>
      <c r="B25" s="55"/>
      <c r="C25" s="55"/>
      <c r="D25" s="50"/>
      <c r="E25" s="622"/>
      <c r="F25" s="50"/>
      <c r="G25" s="50"/>
      <c r="H25" s="50"/>
      <c r="I25" s="50"/>
      <c r="J25" s="57"/>
      <c r="K25" s="50"/>
      <c r="L25" s="622"/>
      <c r="M25" s="595"/>
      <c r="N25" s="55"/>
      <c r="O25" s="55"/>
      <c r="P25" s="50"/>
      <c r="Q25" s="50"/>
      <c r="R25" s="50"/>
      <c r="S25" s="50"/>
      <c r="T25" s="50"/>
      <c r="U25" s="50"/>
      <c r="V25" s="50"/>
      <c r="W25" s="50"/>
    </row>
    <row r="26" customFormat="false" ht="18" hidden="false" customHeight="true" outlineLevel="0" collapsed="false">
      <c r="A26" s="50"/>
      <c r="B26" s="50"/>
      <c r="C26" s="55"/>
      <c r="D26" s="50"/>
      <c r="E26" s="50"/>
      <c r="F26" s="50"/>
      <c r="G26" s="50"/>
      <c r="H26" s="50"/>
      <c r="I26" s="50"/>
      <c r="J26" s="57"/>
      <c r="K26" s="50"/>
      <c r="L26" s="50"/>
      <c r="M26" s="50"/>
      <c r="N26" s="50"/>
      <c r="O26" s="50"/>
      <c r="P26" s="50"/>
      <c r="Q26" s="50"/>
      <c r="R26" s="50"/>
      <c r="S26" s="50"/>
      <c r="T26" s="50"/>
      <c r="U26" s="50"/>
      <c r="V26" s="50"/>
      <c r="W26" s="50"/>
    </row>
    <row r="27" customFormat="false" ht="18" hidden="false" customHeight="true" outlineLevel="0" collapsed="false">
      <c r="A27" s="56" t="s">
        <v>464</v>
      </c>
      <c r="B27" s="53"/>
      <c r="C27" s="55"/>
      <c r="D27" s="593"/>
      <c r="E27" s="594"/>
      <c r="F27" s="595"/>
      <c r="G27" s="50"/>
      <c r="H27" s="50"/>
      <c r="I27" s="50"/>
      <c r="J27" s="57"/>
      <c r="K27" s="50"/>
      <c r="L27" s="593"/>
      <c r="M27" s="50"/>
      <c r="N27" s="50"/>
      <c r="O27" s="50"/>
      <c r="P27" s="50"/>
      <c r="Q27" s="50"/>
      <c r="R27" s="50"/>
      <c r="S27" s="50"/>
      <c r="T27" s="50"/>
      <c r="U27" s="50"/>
      <c r="V27" s="50"/>
      <c r="W27" s="50"/>
    </row>
    <row r="28" customFormat="false" ht="18" hidden="false" customHeight="true" outlineLevel="0" collapsed="false">
      <c r="A28" s="50"/>
      <c r="B28" s="596"/>
      <c r="C28" s="592"/>
      <c r="D28" s="591"/>
      <c r="E28" s="50"/>
      <c r="F28" s="50"/>
      <c r="G28" s="591"/>
      <c r="H28" s="591"/>
      <c r="I28" s="591"/>
      <c r="J28" s="591"/>
      <c r="K28" s="591"/>
      <c r="L28" s="50"/>
      <c r="M28" s="50"/>
      <c r="N28" s="50"/>
      <c r="O28" s="50"/>
      <c r="P28" s="50"/>
      <c r="Q28" s="50"/>
      <c r="R28" s="50"/>
      <c r="S28" s="50"/>
      <c r="T28" s="50"/>
      <c r="U28" s="50"/>
      <c r="V28" s="50"/>
      <c r="W28" s="50"/>
    </row>
    <row r="29" customFormat="false" ht="18" hidden="false" customHeight="true" outlineLevel="0" collapsed="false">
      <c r="A29" s="50"/>
      <c r="B29" s="97" t="s">
        <v>448</v>
      </c>
      <c r="C29" s="611" t="n">
        <v>0.62</v>
      </c>
      <c r="D29" s="595" t="s">
        <v>465</v>
      </c>
      <c r="E29" s="50"/>
      <c r="F29" s="50"/>
      <c r="G29" s="595"/>
      <c r="H29" s="595"/>
      <c r="I29" s="595"/>
      <c r="J29" s="594"/>
      <c r="K29" s="600" t="s">
        <v>450</v>
      </c>
      <c r="L29" s="601" t="n">
        <f aca="false">C29</f>
        <v>0.62</v>
      </c>
      <c r="M29" s="595" t="s">
        <v>374</v>
      </c>
      <c r="N29" s="50"/>
      <c r="O29" s="55"/>
      <c r="P29" s="50"/>
      <c r="Q29" s="50"/>
      <c r="R29" s="50"/>
      <c r="S29" s="50"/>
      <c r="T29" s="50"/>
      <c r="U29" s="50"/>
      <c r="V29" s="50"/>
      <c r="W29" s="50"/>
    </row>
    <row r="30" customFormat="false" ht="18" hidden="false" customHeight="true" outlineLevel="0" collapsed="false">
      <c r="A30" s="50"/>
      <c r="B30" s="55"/>
      <c r="C30" s="621"/>
      <c r="D30" s="595"/>
      <c r="E30" s="50"/>
      <c r="F30" s="53"/>
      <c r="G30" s="595"/>
      <c r="H30" s="595"/>
      <c r="I30" s="595"/>
      <c r="J30" s="57"/>
      <c r="K30" s="595"/>
      <c r="L30" s="602"/>
      <c r="M30" s="50"/>
      <c r="N30" s="50"/>
      <c r="O30" s="55"/>
      <c r="P30" s="50"/>
      <c r="Q30" s="50"/>
      <c r="R30" s="50"/>
      <c r="S30" s="50"/>
      <c r="T30" s="50"/>
      <c r="U30" s="50"/>
      <c r="V30" s="50"/>
      <c r="W30" s="50"/>
    </row>
    <row r="31" customFormat="false" ht="18" hidden="false" customHeight="true" outlineLevel="0" collapsed="false">
      <c r="A31" s="50"/>
      <c r="B31" s="97" t="s">
        <v>452</v>
      </c>
      <c r="C31" s="611" t="n">
        <f aca="false">IF(C6="新築",24.78,0)</f>
        <v>24.78</v>
      </c>
      <c r="D31" s="595" t="s">
        <v>465</v>
      </c>
      <c r="E31" s="604" t="s">
        <v>453</v>
      </c>
      <c r="F31" s="605" t="n">
        <f aca="false">IF(C6="新築",'別表4-1 省エネ対策ｺｽﾄ(新築)'!Q34,0)</f>
        <v>0</v>
      </c>
      <c r="G31" s="595" t="s">
        <v>466</v>
      </c>
      <c r="H31" s="606" t="n">
        <f aca="false">'1.基本'!D10</f>
        <v>2635</v>
      </c>
      <c r="I31" s="600" t="s">
        <v>455</v>
      </c>
      <c r="J31" s="594" t="n">
        <f aca="false">IF($C$6="改修",25,50)</f>
        <v>50</v>
      </c>
      <c r="K31" s="600" t="s">
        <v>456</v>
      </c>
      <c r="L31" s="601" t="n">
        <f aca="false">C31+F31/H31/J31</f>
        <v>24.78</v>
      </c>
      <c r="M31" s="595" t="s">
        <v>374</v>
      </c>
      <c r="N31" s="50"/>
      <c r="O31" s="55"/>
      <c r="P31" s="50"/>
      <c r="Q31" s="50"/>
      <c r="R31" s="50"/>
      <c r="S31" s="50"/>
      <c r="T31" s="50"/>
      <c r="U31" s="50"/>
      <c r="V31" s="50"/>
      <c r="W31" s="50"/>
    </row>
    <row r="32" customFormat="false" ht="18" hidden="false" customHeight="true" outlineLevel="0" collapsed="false">
      <c r="A32" s="50"/>
      <c r="B32" s="55"/>
      <c r="C32" s="78"/>
      <c r="D32" s="595"/>
      <c r="E32" s="602"/>
      <c r="F32" s="607" t="s">
        <v>467</v>
      </c>
      <c r="G32" s="595"/>
      <c r="H32" s="595"/>
      <c r="I32" s="595"/>
      <c r="J32" s="57"/>
      <c r="K32" s="595"/>
      <c r="L32" s="50"/>
      <c r="M32" s="50"/>
      <c r="N32" s="50"/>
      <c r="O32" s="55"/>
      <c r="P32" s="50"/>
      <c r="Q32" s="50"/>
      <c r="R32" s="50"/>
      <c r="S32" s="50"/>
      <c r="T32" s="50"/>
      <c r="U32" s="50"/>
      <c r="V32" s="50"/>
      <c r="W32" s="50"/>
    </row>
    <row r="33" customFormat="false" ht="18" hidden="false" customHeight="true" outlineLevel="0" collapsed="false">
      <c r="A33" s="50"/>
      <c r="B33" s="97" t="s">
        <v>458</v>
      </c>
      <c r="C33" s="611" t="n">
        <f aca="false">IF(C6="新築",3.66,3.66)</f>
        <v>3.66</v>
      </c>
      <c r="D33" s="595" t="s">
        <v>465</v>
      </c>
      <c r="E33" s="604" t="s">
        <v>453</v>
      </c>
      <c r="F33" s="608" t="n">
        <f aca="false">IF(C6="新築",F31*0.01,F35*0.01)</f>
        <v>0</v>
      </c>
      <c r="G33" s="595" t="s">
        <v>466</v>
      </c>
      <c r="H33" s="606" t="n">
        <f aca="false">'1.基本'!D10</f>
        <v>2635</v>
      </c>
      <c r="I33" s="600" t="s">
        <v>455</v>
      </c>
      <c r="J33" s="594" t="n">
        <f aca="false">IF($C$6="改修",25,50)</f>
        <v>50</v>
      </c>
      <c r="K33" s="600" t="s">
        <v>456</v>
      </c>
      <c r="L33" s="601" t="n">
        <f aca="false">C33+F33/H33/J33</f>
        <v>3.66</v>
      </c>
      <c r="M33" s="595" t="s">
        <v>374</v>
      </c>
      <c r="N33" s="50"/>
      <c r="O33" s="55"/>
      <c r="P33" s="50"/>
      <c r="Q33" s="50"/>
      <c r="R33" s="50"/>
      <c r="S33" s="50"/>
      <c r="T33" s="50"/>
      <c r="U33" s="50"/>
      <c r="V33" s="50"/>
      <c r="W33" s="50"/>
    </row>
    <row r="34" customFormat="false" ht="18" hidden="false" customHeight="true" outlineLevel="0" collapsed="false">
      <c r="A34" s="50"/>
      <c r="B34" s="55"/>
      <c r="C34" s="614"/>
      <c r="D34" s="595"/>
      <c r="E34" s="50"/>
      <c r="F34" s="53"/>
      <c r="G34" s="595"/>
      <c r="H34" s="595"/>
      <c r="I34" s="595"/>
      <c r="J34" s="57"/>
      <c r="K34" s="595"/>
      <c r="L34" s="624"/>
      <c r="M34" s="595"/>
      <c r="N34" s="50"/>
      <c r="O34" s="55"/>
      <c r="P34" s="50"/>
      <c r="Q34" s="50"/>
      <c r="R34" s="50"/>
      <c r="S34" s="50"/>
      <c r="T34" s="50"/>
      <c r="U34" s="50"/>
      <c r="V34" s="50"/>
      <c r="W34" s="50"/>
    </row>
    <row r="35" customFormat="false" ht="18" hidden="false" customHeight="true" outlineLevel="0" collapsed="false">
      <c r="A35" s="50"/>
      <c r="B35" s="97" t="s">
        <v>459</v>
      </c>
      <c r="C35" s="611" t="n">
        <f aca="false">IF(C6="新築",12,18)</f>
        <v>12</v>
      </c>
      <c r="D35" s="595" t="s">
        <v>465</v>
      </c>
      <c r="E35" s="604" t="s">
        <v>453</v>
      </c>
      <c r="F35" s="605" t="n">
        <f aca="false">IF(C6="新築",'別表4-2 省エネ対策ｺｽﾄ(改修)'!Q34+SUM('別表4-2 省エネ対策ｺｽﾄ(改修)'!F34:N34)*2,'別表4-2 省エネ対策ｺｽﾄ(改修)'!Q34+SUM('別表4-2 省エネ対策ｺｽﾄ(改修)'!F34:N34))</f>
        <v>0</v>
      </c>
      <c r="G35" s="595" t="s">
        <v>468</v>
      </c>
      <c r="H35" s="606" t="n">
        <f aca="false">'1.基本'!D10</f>
        <v>2635</v>
      </c>
      <c r="I35" s="600" t="s">
        <v>455</v>
      </c>
      <c r="J35" s="594" t="n">
        <f aca="false">IF($C$6="改修",25,50)</f>
        <v>50</v>
      </c>
      <c r="K35" s="600" t="s">
        <v>456</v>
      </c>
      <c r="L35" s="601" t="n">
        <f aca="false">C35+F35/H35/J35</f>
        <v>12</v>
      </c>
      <c r="M35" s="595" t="s">
        <v>374</v>
      </c>
      <c r="N35" s="50"/>
      <c r="O35" s="55"/>
      <c r="P35" s="50"/>
      <c r="Q35" s="50"/>
      <c r="R35" s="50"/>
      <c r="S35" s="50"/>
      <c r="T35" s="50"/>
      <c r="U35" s="50"/>
      <c r="V35" s="50"/>
      <c r="W35" s="50"/>
    </row>
    <row r="36" customFormat="false" ht="18" hidden="false" customHeight="true" outlineLevel="0" collapsed="false">
      <c r="A36" s="50"/>
      <c r="B36" s="97" t="s">
        <v>460</v>
      </c>
      <c r="C36" s="611" t="n">
        <v>8.61</v>
      </c>
      <c r="D36" s="595" t="s">
        <v>465</v>
      </c>
      <c r="E36" s="602"/>
      <c r="F36" s="602"/>
      <c r="G36" s="602"/>
      <c r="H36" s="602"/>
      <c r="I36" s="602"/>
      <c r="J36" s="613"/>
      <c r="K36" s="600" t="s">
        <v>450</v>
      </c>
      <c r="L36" s="601" t="n">
        <f aca="false">C36</f>
        <v>8.61</v>
      </c>
      <c r="M36" s="595" t="s">
        <v>374</v>
      </c>
      <c r="N36" s="50"/>
      <c r="O36" s="55"/>
      <c r="P36" s="50"/>
      <c r="Q36" s="50"/>
      <c r="R36" s="50"/>
      <c r="S36" s="50"/>
      <c r="T36" s="50"/>
      <c r="U36" s="50"/>
      <c r="V36" s="50"/>
      <c r="W36" s="50"/>
    </row>
    <row r="37" customFormat="false" ht="18" hidden="false" customHeight="true" outlineLevel="0" collapsed="false">
      <c r="A37" s="50"/>
      <c r="B37" s="97" t="s">
        <v>461</v>
      </c>
      <c r="C37" s="614"/>
      <c r="D37" s="595"/>
      <c r="E37" s="602"/>
      <c r="F37" s="608" t="n">
        <f aca="false">'4.ｴﾈﾙｷﾞｰ、ｺｽﾄ集計'!J103</f>
        <v>127.878950783211</v>
      </c>
      <c r="G37" s="595" t="s">
        <v>469</v>
      </c>
      <c r="H37" s="625"/>
      <c r="I37" s="595"/>
      <c r="J37" s="613"/>
      <c r="K37" s="600" t="s">
        <v>450</v>
      </c>
      <c r="L37" s="626" t="n">
        <f aca="false">F37</f>
        <v>127.878950783211</v>
      </c>
      <c r="M37" s="595" t="s">
        <v>374</v>
      </c>
      <c r="N37" s="50"/>
      <c r="O37" s="55"/>
      <c r="P37" s="50"/>
      <c r="Q37" s="50"/>
      <c r="R37" s="50"/>
      <c r="S37" s="50"/>
      <c r="T37" s="50"/>
      <c r="U37" s="50"/>
      <c r="V37" s="50"/>
      <c r="W37" s="50"/>
    </row>
    <row r="38" customFormat="false" ht="18" hidden="false" customHeight="true" outlineLevel="0" collapsed="false">
      <c r="A38" s="50"/>
      <c r="B38" s="97" t="s">
        <v>463</v>
      </c>
      <c r="C38" s="611" t="n">
        <v>0.75</v>
      </c>
      <c r="D38" s="595" t="s">
        <v>465</v>
      </c>
      <c r="E38" s="602"/>
      <c r="F38" s="602"/>
      <c r="G38" s="602"/>
      <c r="H38" s="602"/>
      <c r="I38" s="602"/>
      <c r="J38" s="613"/>
      <c r="K38" s="600" t="s">
        <v>450</v>
      </c>
      <c r="L38" s="601" t="n">
        <f aca="false">C38</f>
        <v>0.75</v>
      </c>
      <c r="M38" s="595" t="s">
        <v>374</v>
      </c>
      <c r="N38" s="50"/>
      <c r="O38" s="55"/>
      <c r="P38" s="50"/>
      <c r="Q38" s="50"/>
      <c r="R38" s="50"/>
      <c r="S38" s="50"/>
      <c r="T38" s="50"/>
      <c r="U38" s="50"/>
      <c r="V38" s="50"/>
      <c r="W38" s="50"/>
    </row>
    <row r="39" customFormat="false" ht="6.75" hidden="false" customHeight="true" outlineLevel="0" collapsed="false">
      <c r="A39" s="50"/>
      <c r="B39" s="615"/>
      <c r="C39" s="618"/>
      <c r="D39" s="617"/>
      <c r="E39" s="618"/>
      <c r="F39" s="618"/>
      <c r="G39" s="618"/>
      <c r="H39" s="618"/>
      <c r="I39" s="618"/>
      <c r="J39" s="619"/>
      <c r="K39" s="618"/>
      <c r="L39" s="620"/>
      <c r="M39" s="617"/>
      <c r="N39" s="50"/>
      <c r="O39" s="50"/>
      <c r="P39" s="50"/>
      <c r="Q39" s="50"/>
      <c r="R39" s="50"/>
      <c r="S39" s="50"/>
      <c r="T39" s="50"/>
      <c r="U39" s="50"/>
      <c r="V39" s="50"/>
      <c r="W39" s="50"/>
    </row>
    <row r="40" customFormat="false" ht="6.75" hidden="false" customHeight="true" outlineLevel="0" collapsed="false">
      <c r="A40" s="50"/>
      <c r="B40" s="55"/>
      <c r="C40" s="602"/>
      <c r="D40" s="595"/>
      <c r="E40" s="602"/>
      <c r="F40" s="602"/>
      <c r="G40" s="602"/>
      <c r="H40" s="602"/>
      <c r="I40" s="602"/>
      <c r="J40" s="613"/>
      <c r="K40" s="602"/>
      <c r="L40" s="602"/>
      <c r="M40" s="622"/>
      <c r="N40" s="595"/>
      <c r="O40" s="50"/>
      <c r="P40" s="50"/>
      <c r="Q40" s="50"/>
      <c r="R40" s="50"/>
      <c r="S40" s="50"/>
      <c r="T40" s="50"/>
      <c r="U40" s="50"/>
      <c r="V40" s="50"/>
      <c r="W40" s="50"/>
    </row>
    <row r="41" customFormat="false" ht="18" hidden="false" customHeight="true" outlineLevel="0" collapsed="false">
      <c r="A41" s="50"/>
      <c r="B41" s="97" t="s">
        <v>273</v>
      </c>
      <c r="C41" s="50"/>
      <c r="D41" s="50"/>
      <c r="E41" s="622"/>
      <c r="F41" s="50"/>
      <c r="G41" s="50"/>
      <c r="H41" s="50"/>
      <c r="I41" s="50"/>
      <c r="J41" s="57"/>
      <c r="K41" s="50"/>
      <c r="L41" s="626" t="n">
        <f aca="false">SUM(L29:L38)</f>
        <v>178.298950783211</v>
      </c>
      <c r="M41" s="595" t="s">
        <v>374</v>
      </c>
      <c r="N41" s="595"/>
      <c r="O41" s="55"/>
      <c r="P41" s="55"/>
      <c r="Q41" s="50"/>
      <c r="R41" s="50"/>
      <c r="S41" s="50"/>
      <c r="T41" s="50"/>
      <c r="U41" s="50"/>
      <c r="V41" s="50"/>
      <c r="W41" s="50"/>
    </row>
    <row r="42" customFormat="false" ht="13.5" hidden="false" customHeight="false" outlineLevel="0" collapsed="false">
      <c r="A42" s="50"/>
      <c r="B42" s="55"/>
      <c r="C42" s="621"/>
      <c r="D42" s="621"/>
      <c r="E42" s="50"/>
      <c r="F42" s="50"/>
      <c r="G42" s="53"/>
      <c r="H42" s="53"/>
      <c r="I42" s="53"/>
      <c r="J42" s="57"/>
      <c r="K42" s="53"/>
      <c r="L42" s="53"/>
      <c r="M42" s="50"/>
      <c r="N42" s="595"/>
      <c r="O42" s="50"/>
      <c r="P42" s="50"/>
      <c r="Q42" s="50"/>
      <c r="R42" s="50"/>
      <c r="S42" s="50"/>
      <c r="T42" s="50"/>
      <c r="U42" s="50"/>
      <c r="V42" s="50"/>
      <c r="W42" s="50"/>
    </row>
    <row r="43" customFormat="false" ht="13.5" hidden="false" customHeight="false" outlineLevel="0" collapsed="false">
      <c r="A43" s="50"/>
      <c r="B43" s="50"/>
      <c r="C43" s="50"/>
      <c r="D43" s="50"/>
      <c r="E43" s="50"/>
      <c r="F43" s="53"/>
      <c r="G43" s="50"/>
      <c r="H43" s="50"/>
      <c r="I43" s="50"/>
      <c r="J43" s="57"/>
      <c r="K43" s="50"/>
      <c r="L43" s="50"/>
      <c r="M43" s="50"/>
      <c r="N43" s="50"/>
      <c r="O43" s="50"/>
      <c r="P43" s="50"/>
      <c r="Q43" s="50"/>
      <c r="R43" s="50"/>
      <c r="S43" s="50"/>
      <c r="T43" s="50"/>
      <c r="U43" s="50"/>
      <c r="V43" s="50"/>
      <c r="W43" s="50"/>
    </row>
    <row r="44" customFormat="false" ht="13.5" hidden="false" customHeight="false" outlineLevel="0" collapsed="false">
      <c r="A44" s="50"/>
      <c r="B44" s="50"/>
      <c r="C44" s="50"/>
      <c r="D44" s="50"/>
      <c r="E44" s="50"/>
      <c r="F44" s="53"/>
      <c r="G44" s="50"/>
      <c r="H44" s="50"/>
      <c r="I44" s="50"/>
      <c r="J44" s="57"/>
      <c r="K44" s="50"/>
      <c r="L44" s="50"/>
      <c r="M44" s="50"/>
      <c r="N44" s="50"/>
      <c r="O44" s="50"/>
      <c r="P44" s="50"/>
      <c r="Q44" s="50"/>
      <c r="R44" s="50"/>
      <c r="S44" s="50"/>
      <c r="T44" s="50"/>
      <c r="U44" s="50"/>
      <c r="V44" s="50"/>
      <c r="W44" s="50"/>
    </row>
    <row r="45" customFormat="false" ht="13.5" hidden="false" customHeight="false" outlineLevel="0" collapsed="false">
      <c r="A45" s="50"/>
      <c r="B45" s="50"/>
      <c r="C45" s="50"/>
      <c r="D45" s="50"/>
      <c r="E45" s="50"/>
      <c r="F45" s="53"/>
      <c r="G45" s="50"/>
      <c r="H45" s="50"/>
      <c r="I45" s="50"/>
      <c r="J45" s="57"/>
      <c r="K45" s="50"/>
      <c r="L45" s="50"/>
      <c r="M45" s="50"/>
      <c r="N45" s="50"/>
      <c r="O45" s="50"/>
      <c r="P45" s="50"/>
      <c r="Q45" s="50"/>
      <c r="R45" s="50"/>
      <c r="S45" s="50"/>
      <c r="T45" s="50"/>
      <c r="U45" s="50"/>
      <c r="V45" s="50"/>
      <c r="W45" s="50"/>
    </row>
    <row r="46" customFormat="false" ht="13.5" hidden="false" customHeight="false" outlineLevel="0" collapsed="false">
      <c r="A46" s="50"/>
      <c r="B46" s="50"/>
      <c r="C46" s="50"/>
      <c r="D46" s="50"/>
      <c r="E46" s="50"/>
      <c r="F46" s="50"/>
      <c r="G46" s="50"/>
      <c r="H46" s="50"/>
      <c r="I46" s="50"/>
      <c r="J46" s="57"/>
      <c r="K46" s="50"/>
      <c r="L46" s="50"/>
      <c r="M46" s="50"/>
      <c r="N46" s="50"/>
      <c r="O46" s="50"/>
      <c r="P46" s="50"/>
      <c r="Q46" s="50"/>
      <c r="R46" s="50"/>
      <c r="S46" s="50"/>
      <c r="T46" s="50"/>
      <c r="U46" s="50"/>
      <c r="V46" s="50"/>
      <c r="W46" s="50"/>
    </row>
    <row r="47" customFormat="false" ht="13.5" hidden="false" customHeight="false" outlineLevel="0" collapsed="false">
      <c r="A47" s="50"/>
      <c r="B47" s="50"/>
      <c r="C47" s="50"/>
      <c r="D47" s="50"/>
      <c r="E47" s="50"/>
      <c r="F47" s="50"/>
      <c r="G47" s="50"/>
      <c r="H47" s="50"/>
      <c r="I47" s="50"/>
      <c r="J47" s="57"/>
      <c r="K47" s="50"/>
      <c r="L47" s="50"/>
      <c r="M47" s="50"/>
      <c r="N47" s="50"/>
      <c r="O47" s="50"/>
      <c r="P47" s="50"/>
      <c r="Q47" s="50"/>
      <c r="R47" s="50"/>
      <c r="S47" s="50"/>
      <c r="T47" s="50"/>
      <c r="U47" s="50"/>
      <c r="V47" s="50"/>
      <c r="W47" s="50"/>
    </row>
    <row r="48" customFormat="false" ht="13.5" hidden="false" customHeight="false" outlineLevel="0" collapsed="false">
      <c r="A48" s="50"/>
      <c r="B48" s="50"/>
      <c r="C48" s="50"/>
      <c r="D48" s="50"/>
      <c r="E48" s="50"/>
      <c r="F48" s="50"/>
      <c r="G48" s="50"/>
      <c r="H48" s="50"/>
      <c r="I48" s="50"/>
      <c r="J48" s="57"/>
      <c r="K48" s="50"/>
      <c r="L48" s="50"/>
      <c r="M48" s="50"/>
      <c r="N48" s="50"/>
      <c r="O48" s="50"/>
      <c r="P48" s="50"/>
      <c r="Q48" s="50"/>
      <c r="R48" s="50"/>
      <c r="S48" s="50"/>
      <c r="T48" s="50"/>
      <c r="U48" s="50"/>
      <c r="V48" s="50"/>
      <c r="W48" s="50"/>
    </row>
    <row r="49" customFormat="false" ht="13.5" hidden="false" customHeight="false" outlineLevel="0" collapsed="false">
      <c r="A49" s="50"/>
      <c r="B49" s="50"/>
      <c r="C49" s="50"/>
      <c r="D49" s="50"/>
      <c r="E49" s="50"/>
      <c r="F49" s="50"/>
      <c r="G49" s="50"/>
      <c r="H49" s="50"/>
      <c r="I49" s="50"/>
      <c r="J49" s="57"/>
      <c r="K49" s="50"/>
      <c r="L49" s="50"/>
      <c r="M49" s="50"/>
      <c r="N49" s="50"/>
      <c r="O49" s="50"/>
      <c r="P49" s="50"/>
      <c r="Q49" s="50"/>
      <c r="R49" s="50"/>
      <c r="S49" s="50"/>
      <c r="T49" s="50"/>
      <c r="U49" s="50"/>
      <c r="V49" s="50"/>
      <c r="W49" s="50"/>
    </row>
    <row r="50" customFormat="false" ht="13.5" hidden="false" customHeight="false" outlineLevel="0" collapsed="false">
      <c r="A50" s="50"/>
      <c r="B50" s="50"/>
      <c r="C50" s="50"/>
      <c r="D50" s="50"/>
      <c r="E50" s="50"/>
      <c r="F50" s="50"/>
      <c r="G50" s="50"/>
      <c r="H50" s="50"/>
      <c r="I50" s="50"/>
      <c r="J50" s="57"/>
      <c r="K50" s="50"/>
      <c r="L50" s="50"/>
      <c r="M50" s="50"/>
      <c r="N50" s="50"/>
      <c r="O50" s="50"/>
      <c r="P50" s="50"/>
      <c r="Q50" s="50"/>
      <c r="R50" s="50"/>
      <c r="S50" s="50"/>
      <c r="T50" s="50"/>
      <c r="U50" s="50"/>
      <c r="V50" s="50"/>
      <c r="W50" s="50"/>
    </row>
    <row r="51" customFormat="false" ht="13.5" hidden="false" customHeight="false" outlineLevel="0" collapsed="false">
      <c r="A51" s="50"/>
      <c r="B51" s="50"/>
      <c r="C51" s="50"/>
      <c r="D51" s="50"/>
      <c r="E51" s="50"/>
      <c r="F51" s="50"/>
      <c r="G51" s="50"/>
      <c r="H51" s="50"/>
      <c r="I51" s="50"/>
      <c r="J51" s="57"/>
      <c r="K51" s="50"/>
      <c r="L51" s="50"/>
      <c r="M51" s="50"/>
      <c r="N51" s="50"/>
      <c r="O51" s="50"/>
      <c r="P51" s="50"/>
      <c r="Q51" s="50"/>
      <c r="R51" s="50"/>
      <c r="S51" s="50"/>
      <c r="T51" s="50"/>
      <c r="U51" s="50"/>
      <c r="V51" s="50"/>
      <c r="W51" s="50"/>
    </row>
    <row r="52" customFormat="false" ht="13.5" hidden="false" customHeight="false" outlineLevel="0" collapsed="false">
      <c r="A52" s="50"/>
      <c r="B52" s="50"/>
      <c r="C52" s="50"/>
      <c r="D52" s="50"/>
      <c r="E52" s="50"/>
      <c r="F52" s="50"/>
      <c r="G52" s="50"/>
      <c r="H52" s="50"/>
      <c r="I52" s="50"/>
      <c r="J52" s="57"/>
      <c r="K52" s="50"/>
      <c r="L52" s="50"/>
      <c r="M52" s="50"/>
      <c r="N52" s="50"/>
      <c r="O52" s="50"/>
      <c r="P52" s="50"/>
      <c r="Q52" s="50"/>
      <c r="R52" s="50"/>
      <c r="S52" s="50"/>
      <c r="T52" s="50"/>
      <c r="U52" s="50"/>
      <c r="V52" s="50"/>
      <c r="W52" s="50"/>
    </row>
    <row r="53" customFormat="false" ht="13.5" hidden="false" customHeight="false" outlineLevel="0" collapsed="false">
      <c r="A53" s="50"/>
      <c r="B53" s="50"/>
      <c r="C53" s="50"/>
      <c r="D53" s="50"/>
      <c r="E53" s="50"/>
      <c r="F53" s="50"/>
      <c r="G53" s="50"/>
      <c r="H53" s="50"/>
      <c r="I53" s="50"/>
      <c r="J53" s="57"/>
      <c r="K53" s="50"/>
      <c r="L53" s="50"/>
      <c r="M53" s="50"/>
      <c r="N53" s="50"/>
      <c r="O53" s="50"/>
      <c r="P53" s="50"/>
      <c r="Q53" s="50"/>
      <c r="R53" s="50"/>
      <c r="S53" s="50"/>
      <c r="T53" s="50"/>
      <c r="U53" s="50"/>
      <c r="V53" s="50"/>
      <c r="W53" s="50"/>
    </row>
    <row r="54" customFormat="false" ht="13.5" hidden="false" customHeight="false" outlineLevel="0" collapsed="false">
      <c r="A54" s="50"/>
      <c r="B54" s="50"/>
      <c r="C54" s="50"/>
      <c r="D54" s="50"/>
      <c r="E54" s="50"/>
      <c r="F54" s="50"/>
      <c r="G54" s="50"/>
      <c r="H54" s="50"/>
      <c r="I54" s="50"/>
      <c r="J54" s="57"/>
      <c r="K54" s="50"/>
      <c r="L54" s="50"/>
      <c r="M54" s="50"/>
      <c r="N54" s="50"/>
      <c r="O54" s="50"/>
      <c r="P54" s="50"/>
      <c r="Q54" s="50"/>
      <c r="R54" s="50"/>
      <c r="S54" s="50"/>
      <c r="T54" s="50"/>
      <c r="U54" s="50"/>
      <c r="V54" s="50"/>
      <c r="W54" s="50"/>
    </row>
    <row r="55" customFormat="false" ht="13.5" hidden="false" customHeight="false" outlineLevel="0" collapsed="false">
      <c r="A55" s="50"/>
      <c r="B55" s="50"/>
      <c r="C55" s="50"/>
      <c r="D55" s="50"/>
      <c r="E55" s="50"/>
      <c r="F55" s="50"/>
      <c r="G55" s="50"/>
      <c r="H55" s="50"/>
      <c r="I55" s="50"/>
      <c r="J55" s="57"/>
      <c r="K55" s="50"/>
      <c r="L55" s="50"/>
      <c r="M55" s="50"/>
      <c r="N55" s="50"/>
      <c r="O55" s="50"/>
      <c r="P55" s="50"/>
      <c r="Q55" s="50"/>
      <c r="R55" s="50"/>
      <c r="S55" s="50"/>
      <c r="T55" s="50"/>
      <c r="U55" s="50"/>
      <c r="V55" s="50"/>
      <c r="W55" s="50"/>
    </row>
    <row r="56" customFormat="false" ht="13.5" hidden="false" customHeight="false" outlineLevel="0" collapsed="false">
      <c r="A56" s="50"/>
      <c r="B56" s="50"/>
      <c r="C56" s="50"/>
      <c r="D56" s="50"/>
      <c r="E56" s="50"/>
      <c r="F56" s="50"/>
      <c r="G56" s="50"/>
      <c r="H56" s="50"/>
      <c r="I56" s="50"/>
      <c r="J56" s="57"/>
      <c r="K56" s="50"/>
      <c r="L56" s="50"/>
      <c r="M56" s="50"/>
      <c r="N56" s="50"/>
      <c r="O56" s="50"/>
      <c r="P56" s="50"/>
      <c r="Q56" s="50"/>
      <c r="R56" s="50"/>
      <c r="S56" s="50"/>
      <c r="T56" s="50"/>
      <c r="U56" s="50"/>
      <c r="V56" s="50"/>
      <c r="W56" s="50"/>
    </row>
    <row r="57" customFormat="false" ht="13.5" hidden="false" customHeight="false" outlineLevel="0" collapsed="false">
      <c r="A57" s="50"/>
      <c r="B57" s="50"/>
      <c r="C57" s="50"/>
      <c r="D57" s="50"/>
      <c r="E57" s="50"/>
      <c r="F57" s="50"/>
      <c r="G57" s="50"/>
      <c r="H57" s="50"/>
      <c r="I57" s="50"/>
      <c r="J57" s="57"/>
      <c r="K57" s="50"/>
      <c r="L57" s="50"/>
      <c r="M57" s="50"/>
      <c r="N57" s="50"/>
      <c r="O57" s="50"/>
      <c r="P57" s="50"/>
      <c r="Q57" s="50"/>
      <c r="R57" s="50"/>
      <c r="S57" s="50"/>
      <c r="T57" s="50"/>
      <c r="U57" s="50"/>
      <c r="V57" s="50"/>
      <c r="W57" s="50"/>
    </row>
    <row r="58" customFormat="false" ht="13.5" hidden="false" customHeight="false" outlineLevel="0" collapsed="false">
      <c r="A58" s="50"/>
      <c r="B58" s="50"/>
      <c r="C58" s="50"/>
      <c r="D58" s="50"/>
      <c r="E58" s="50"/>
      <c r="F58" s="50"/>
      <c r="G58" s="50"/>
      <c r="H58" s="50"/>
      <c r="I58" s="50"/>
      <c r="J58" s="57"/>
      <c r="K58" s="50"/>
      <c r="L58" s="50"/>
      <c r="M58" s="50"/>
      <c r="N58" s="50"/>
      <c r="O58" s="50"/>
      <c r="P58" s="50"/>
      <c r="Q58" s="50"/>
      <c r="R58" s="50"/>
      <c r="S58" s="50"/>
      <c r="T58" s="50"/>
      <c r="U58" s="50"/>
      <c r="V58" s="50"/>
      <c r="W58" s="50"/>
    </row>
    <row r="59" customFormat="false" ht="13.5" hidden="false" customHeight="false" outlineLevel="0" collapsed="false">
      <c r="A59" s="50"/>
      <c r="B59" s="50"/>
      <c r="C59" s="50"/>
      <c r="D59" s="50"/>
      <c r="E59" s="50"/>
      <c r="F59" s="50"/>
      <c r="G59" s="50"/>
      <c r="H59" s="50"/>
      <c r="I59" s="50"/>
      <c r="J59" s="57"/>
      <c r="K59" s="50"/>
      <c r="L59" s="50"/>
      <c r="M59" s="50"/>
      <c r="N59" s="50"/>
      <c r="O59" s="50"/>
      <c r="P59" s="50"/>
      <c r="Q59" s="50"/>
      <c r="R59" s="50"/>
      <c r="S59" s="50"/>
      <c r="T59" s="50"/>
      <c r="U59" s="50"/>
      <c r="V59" s="627"/>
      <c r="W59" s="627"/>
    </row>
    <row r="60" customFormat="false" ht="13.5" hidden="false" customHeight="false" outlineLevel="0" collapsed="false">
      <c r="A60" s="50"/>
      <c r="B60" s="50"/>
      <c r="C60" s="50"/>
      <c r="D60" s="50"/>
      <c r="E60" s="50"/>
      <c r="F60" s="50"/>
      <c r="G60" s="50"/>
      <c r="H60" s="50"/>
      <c r="I60" s="50"/>
      <c r="J60" s="57"/>
      <c r="K60" s="50"/>
      <c r="L60" s="50"/>
      <c r="M60" s="50"/>
      <c r="N60" s="50"/>
      <c r="O60" s="50"/>
      <c r="P60" s="50"/>
      <c r="Q60" s="50"/>
      <c r="R60" s="50"/>
      <c r="S60" s="50"/>
      <c r="T60" s="50"/>
      <c r="U60" s="50"/>
      <c r="V60" s="627"/>
      <c r="W60" s="627"/>
    </row>
    <row r="61" customFormat="false" ht="13.5" hidden="false" customHeight="false" outlineLevel="0" collapsed="false">
      <c r="A61" s="50"/>
      <c r="B61" s="50"/>
      <c r="C61" s="50"/>
      <c r="D61" s="50"/>
      <c r="E61" s="50"/>
      <c r="F61" s="50"/>
      <c r="G61" s="50"/>
      <c r="H61" s="50"/>
      <c r="I61" s="50"/>
      <c r="J61" s="57"/>
      <c r="K61" s="50"/>
      <c r="L61" s="50"/>
      <c r="M61" s="50"/>
      <c r="N61" s="50"/>
      <c r="O61" s="50"/>
      <c r="P61" s="50"/>
      <c r="Q61" s="50"/>
      <c r="R61" s="50"/>
      <c r="S61" s="50"/>
      <c r="T61" s="50"/>
      <c r="U61" s="50"/>
      <c r="V61" s="627"/>
      <c r="W61" s="627"/>
    </row>
    <row r="62" customFormat="false" ht="13.5" hidden="false" customHeight="false" outlineLevel="0" collapsed="false">
      <c r="A62" s="50"/>
      <c r="B62" s="50"/>
      <c r="C62" s="50"/>
      <c r="D62" s="50"/>
      <c r="E62" s="50"/>
      <c r="F62" s="50"/>
      <c r="G62" s="50"/>
      <c r="H62" s="50"/>
      <c r="I62" s="50"/>
      <c r="J62" s="57"/>
      <c r="K62" s="50"/>
      <c r="L62" s="50"/>
      <c r="M62" s="50"/>
      <c r="N62" s="50"/>
      <c r="O62" s="50"/>
      <c r="P62" s="50"/>
      <c r="Q62" s="50"/>
      <c r="R62" s="50"/>
      <c r="S62" s="50"/>
      <c r="T62" s="50"/>
      <c r="U62" s="50"/>
      <c r="V62" s="627"/>
      <c r="W62" s="627"/>
    </row>
    <row r="63" customFormat="false" ht="13.5" hidden="false" customHeight="false" outlineLevel="0" collapsed="false">
      <c r="A63" s="50"/>
      <c r="B63" s="50"/>
      <c r="C63" s="50"/>
      <c r="D63" s="50"/>
      <c r="E63" s="50"/>
      <c r="F63" s="50"/>
      <c r="G63" s="50"/>
      <c r="H63" s="50"/>
      <c r="I63" s="50"/>
      <c r="J63" s="57"/>
      <c r="K63" s="50"/>
      <c r="L63" s="50"/>
      <c r="M63" s="50"/>
      <c r="N63" s="50"/>
      <c r="O63" s="50"/>
      <c r="P63" s="50"/>
      <c r="Q63" s="50"/>
      <c r="R63" s="50"/>
      <c r="S63" s="50"/>
      <c r="T63" s="50"/>
      <c r="U63" s="50"/>
      <c r="V63" s="627"/>
      <c r="W63" s="627"/>
    </row>
    <row r="64" customFormat="false" ht="13.5" hidden="false" customHeight="false" outlineLevel="0" collapsed="false">
      <c r="A64" s="50"/>
      <c r="B64" s="50"/>
      <c r="C64" s="50"/>
      <c r="D64" s="50"/>
      <c r="E64" s="50"/>
      <c r="F64" s="50"/>
      <c r="G64" s="50"/>
      <c r="H64" s="50"/>
      <c r="I64" s="50"/>
      <c r="J64" s="57"/>
      <c r="K64" s="50"/>
      <c r="L64" s="50"/>
      <c r="M64" s="50"/>
      <c r="N64" s="50"/>
      <c r="O64" s="50"/>
      <c r="P64" s="50"/>
      <c r="Q64" s="50"/>
      <c r="R64" s="50"/>
      <c r="S64" s="50"/>
      <c r="T64" s="50"/>
      <c r="U64" s="50"/>
      <c r="V64" s="627"/>
      <c r="W64" s="627"/>
    </row>
    <row r="65" customFormat="false" ht="13.5" hidden="false" customHeight="false" outlineLevel="0" collapsed="false">
      <c r="A65" s="50"/>
      <c r="B65" s="50"/>
      <c r="C65" s="50"/>
      <c r="D65" s="50"/>
      <c r="E65" s="50"/>
      <c r="F65" s="50"/>
      <c r="G65" s="50"/>
      <c r="H65" s="50"/>
      <c r="I65" s="50"/>
      <c r="J65" s="57"/>
      <c r="K65" s="50"/>
      <c r="L65" s="50"/>
      <c r="M65" s="50"/>
      <c r="N65" s="50"/>
      <c r="O65" s="50"/>
      <c r="P65" s="50"/>
      <c r="Q65" s="50"/>
      <c r="R65" s="50"/>
      <c r="S65" s="50"/>
      <c r="T65" s="50"/>
      <c r="U65" s="50"/>
      <c r="V65" s="627"/>
      <c r="W65" s="627"/>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2.99"/>
    <col collapsed="false" customWidth="true" hidden="false" outlineLevel="0" max="2" min="2" style="20" width="4.99"/>
    <col collapsed="false" customWidth="true" hidden="false" outlineLevel="0" max="3" min="3" style="20" width="7.37"/>
    <col collapsed="false" customWidth="false" hidden="false" outlineLevel="0" max="7" min="4" style="20" width="8.99"/>
    <col collapsed="false" customWidth="true" hidden="false" outlineLevel="0" max="8" min="8" style="20" width="4.99"/>
    <col collapsed="false" customWidth="false" hidden="false" outlineLevel="0" max="12" min="9" style="20" width="8.99"/>
    <col collapsed="false" customWidth="true" hidden="false" outlineLevel="0" max="13" min="13" style="20" width="9.12"/>
    <col collapsed="false" customWidth="false" hidden="false" outlineLevel="0" max="16" min="14" style="20" width="8.99"/>
    <col collapsed="false" customWidth="true" hidden="false" outlineLevel="0" max="17" min="17" style="20" width="9.87"/>
    <col collapsed="false" customWidth="false" hidden="false" outlineLevel="0" max="18" min="18" style="20" width="8.99"/>
    <col collapsed="false" customWidth="true" hidden="false" outlineLevel="0" max="33" min="19" style="20" width="4.62"/>
    <col collapsed="false" customWidth="false" hidden="false" outlineLevel="0" max="257" min="34" style="20" width="8.99"/>
  </cols>
  <sheetData>
    <row r="1" customFormat="false" ht="14.25" hidden="false" customHeight="false" outlineLevel="0" collapsed="false">
      <c r="B1" s="628" t="s">
        <v>470</v>
      </c>
    </row>
    <row r="3" customFormat="false" ht="13.5" hidden="false" customHeight="false" outlineLevel="0" collapsed="false">
      <c r="B3" s="20" t="s">
        <v>471</v>
      </c>
      <c r="H3" s="20" t="s">
        <v>472</v>
      </c>
    </row>
    <row r="4" customFormat="false" ht="6" hidden="false" customHeight="true" outlineLevel="0" collapsed="false"/>
    <row r="5" customFormat="false" ht="14.25" hidden="false" customHeight="false" outlineLevel="0" collapsed="false">
      <c r="B5" s="24" t="s">
        <v>473</v>
      </c>
      <c r="D5" s="629"/>
      <c r="E5" s="629"/>
      <c r="F5" s="629"/>
      <c r="G5" s="629"/>
      <c r="H5" s="24" t="s">
        <v>473</v>
      </c>
      <c r="I5" s="629"/>
      <c r="K5" s="629"/>
      <c r="L5" s="629"/>
      <c r="M5" s="629"/>
      <c r="N5" s="629"/>
      <c r="O5" s="629"/>
    </row>
    <row r="6" customFormat="false" ht="13.5" hidden="false" customHeight="false" outlineLevel="0" collapsed="false">
      <c r="B6" s="630" t="s">
        <v>141</v>
      </c>
      <c r="C6" s="630"/>
      <c r="D6" s="631" t="s">
        <v>45</v>
      </c>
      <c r="E6" s="632" t="n">
        <f aca="false">IF(E8=0,1,IF(D6="青森",1,IF(D6="弘前",2,IF(D6="八戸",3,IF(D6="むつ",4,0)))))</f>
        <v>1</v>
      </c>
      <c r="H6" s="630" t="s">
        <v>141</v>
      </c>
      <c r="I6" s="630"/>
      <c r="J6" s="631" t="str">
        <f aca="false">'2.冷暖房ｴﾈﾙｷﾞｰ'!D10</f>
        <v>青森</v>
      </c>
      <c r="K6" s="632" t="n">
        <f aca="false">IF(K8=0,1,IF(J6="青森",1,IF(J6="弘前",2,IF(J6="八戸",3,IF(J6="むつ",4,0)))))</f>
        <v>1</v>
      </c>
      <c r="M6" s="629"/>
      <c r="N6" s="629"/>
    </row>
    <row r="7" customFormat="false" ht="13.5" hidden="false" customHeight="false" outlineLevel="0" collapsed="false">
      <c r="B7" s="633" t="s">
        <v>143</v>
      </c>
      <c r="C7" s="633"/>
      <c r="D7" s="634" t="s">
        <v>474</v>
      </c>
      <c r="E7" s="632" t="n">
        <f aca="false">IF(E8=0,3,IF(D7="東",1,IF(D7="西",2,IF(D7="南",3,IF(D7="北",4,0)))))</f>
        <v>3</v>
      </c>
      <c r="F7" s="629"/>
      <c r="G7" s="629"/>
      <c r="H7" s="633" t="s">
        <v>143</v>
      </c>
      <c r="I7" s="633"/>
      <c r="J7" s="634" t="str">
        <f aca="false">'2.冷暖房ｴﾈﾙｷﾞｰ'!D11</f>
        <v>西</v>
      </c>
      <c r="K7" s="632" t="n">
        <f aca="false">IF(K8=0,3,IF(J7="東",1,IF(J7="西",2,IF(J7="南",3,IF(J7="北",4,0)))))</f>
        <v>2</v>
      </c>
      <c r="M7" s="629"/>
      <c r="N7" s="629"/>
    </row>
    <row r="8" customFormat="false" ht="13.5" hidden="false" customHeight="false" outlineLevel="0" collapsed="false">
      <c r="B8" s="633" t="s">
        <v>150</v>
      </c>
      <c r="C8" s="633"/>
      <c r="D8" s="634" t="n">
        <v>1</v>
      </c>
      <c r="E8" s="632" t="n">
        <f aca="false">D8</f>
        <v>1</v>
      </c>
      <c r="F8" s="629"/>
      <c r="G8" s="629"/>
      <c r="H8" s="633" t="s">
        <v>150</v>
      </c>
      <c r="I8" s="633"/>
      <c r="J8" s="634" t="n">
        <f aca="false">'2.冷暖房ｴﾈﾙｷﾞｰ'!D18</f>
        <v>1</v>
      </c>
      <c r="K8" s="632" t="n">
        <f aca="false">J8</f>
        <v>1</v>
      </c>
    </row>
    <row r="9" customFormat="false" ht="13.5" hidden="false" customHeight="false" outlineLevel="0" collapsed="false">
      <c r="B9" s="633" t="s">
        <v>475</v>
      </c>
      <c r="C9" s="633"/>
      <c r="D9" s="634" t="n">
        <v>0</v>
      </c>
      <c r="E9" s="632" t="n">
        <f aca="false">D9</f>
        <v>0</v>
      </c>
      <c r="F9" s="629"/>
      <c r="G9" s="629"/>
      <c r="H9" s="633" t="s">
        <v>475</v>
      </c>
      <c r="I9" s="633"/>
      <c r="J9" s="634" t="n">
        <f aca="false">'2.冷暖房ｴﾈﾙｷﾞｰ'!D30</f>
        <v>0</v>
      </c>
      <c r="K9" s="632" t="n">
        <f aca="false">J9</f>
        <v>0</v>
      </c>
    </row>
    <row r="10" customFormat="false" ht="14.25" hidden="false" customHeight="false" outlineLevel="0" collapsed="false">
      <c r="B10" s="635" t="s">
        <v>476</v>
      </c>
      <c r="C10" s="635"/>
      <c r="D10" s="636" t="n">
        <v>0</v>
      </c>
      <c r="E10" s="632" t="n">
        <f aca="false">D10</f>
        <v>0</v>
      </c>
      <c r="F10" s="629"/>
      <c r="G10" s="629"/>
      <c r="H10" s="635" t="s">
        <v>476</v>
      </c>
      <c r="I10" s="635"/>
      <c r="J10" s="636" t="n">
        <f aca="false">'2.冷暖房ｴﾈﾙｷﾞｰ'!D37</f>
        <v>1</v>
      </c>
      <c r="K10" s="632" t="n">
        <f aca="false">J10</f>
        <v>1</v>
      </c>
    </row>
    <row r="11" customFormat="false" ht="14.25" hidden="false" customHeight="false" outlineLevel="0" collapsed="false">
      <c r="C11" s="637"/>
      <c r="D11" s="638"/>
      <c r="E11" s="639"/>
      <c r="F11" s="629"/>
      <c r="G11" s="629"/>
      <c r="I11" s="637"/>
      <c r="J11" s="638"/>
      <c r="K11" s="640"/>
      <c r="L11" s="632"/>
    </row>
    <row r="12" customFormat="false" ht="14.25" hidden="false" customHeight="false" outlineLevel="0" collapsed="false">
      <c r="B12" s="641"/>
      <c r="C12" s="641"/>
      <c r="D12" s="642" t="s">
        <v>263</v>
      </c>
      <c r="E12" s="643" t="s">
        <v>272</v>
      </c>
      <c r="F12" s="644" t="s">
        <v>273</v>
      </c>
      <c r="G12" s="629"/>
      <c r="H12" s="641"/>
      <c r="I12" s="641"/>
      <c r="J12" s="642" t="s">
        <v>263</v>
      </c>
      <c r="K12" s="643" t="s">
        <v>272</v>
      </c>
      <c r="L12" s="644" t="s">
        <v>273</v>
      </c>
      <c r="M12" s="645"/>
      <c r="N12" s="639"/>
    </row>
    <row r="13" customFormat="false" ht="13.5" hidden="false" customHeight="false" outlineLevel="0" collapsed="false">
      <c r="B13" s="646" t="s">
        <v>204</v>
      </c>
      <c r="C13" s="646"/>
      <c r="D13" s="647" t="n">
        <f aca="false">INDEX((c_ao~c_hi~c_ha~c_mu),E8+1,E7,E6)</f>
        <v>161.639</v>
      </c>
      <c r="E13" s="648" t="n">
        <f aca="false">INDEX((h_ao~h_hi~h_ha~h_mu),E8+1,E7,E6)</f>
        <v>187.671</v>
      </c>
      <c r="F13" s="649" t="n">
        <f aca="false">D13+E13</f>
        <v>349.31</v>
      </c>
      <c r="G13" s="639"/>
      <c r="H13" s="646" t="s">
        <v>204</v>
      </c>
      <c r="I13" s="646"/>
      <c r="J13" s="647" t="n">
        <f aca="false">IF(K10=0,0,INDEX((c_ao~c_hi~c_ha~c_mu),K8+1,K7,K6))</f>
        <v>231.426</v>
      </c>
      <c r="K13" s="648" t="n">
        <f aca="false">INDEX((h_ao~h_hi~h_ha~h_mu),K8+1,K7,K6)</f>
        <v>187.671</v>
      </c>
      <c r="L13" s="649" t="n">
        <f aca="false">J13+K13</f>
        <v>419.097</v>
      </c>
      <c r="M13" s="629"/>
      <c r="N13" s="639"/>
    </row>
    <row r="14" customFormat="false" ht="14.25" hidden="false" customHeight="false" outlineLevel="0" collapsed="false">
      <c r="B14" s="650" t="s">
        <v>205</v>
      </c>
      <c r="C14" s="650"/>
      <c r="D14" s="651" t="n">
        <f aca="false">INDEX(c_gaiki,1,E6)</f>
        <v>116.5104</v>
      </c>
      <c r="E14" s="652" t="n">
        <f aca="false">INDEX(h_gaiki,1,E6)</f>
        <v>234.7956</v>
      </c>
      <c r="F14" s="653" t="n">
        <f aca="false">D14+E14</f>
        <v>351.306</v>
      </c>
      <c r="G14" s="639"/>
      <c r="H14" s="650" t="s">
        <v>205</v>
      </c>
      <c r="I14" s="650"/>
      <c r="J14" s="651" t="n">
        <f aca="false">IF(K10=0,0,IF(K9=0,INDEX(c_gaiki,1,K6),INDEX(c_gaiki,1,K6)*0.5))</f>
        <v>116.5104</v>
      </c>
      <c r="K14" s="652" t="n">
        <f aca="false">IF(K9=0,INDEX(h_gaiki,1,K6),INDEX(h_gaiki,1,K6)*0.5)</f>
        <v>234.7956</v>
      </c>
      <c r="L14" s="653" t="n">
        <f aca="false">J14+K14</f>
        <v>351.306</v>
      </c>
      <c r="M14" s="629"/>
      <c r="N14" s="639"/>
      <c r="O14" s="33"/>
      <c r="P14" s="654"/>
    </row>
    <row r="15" customFormat="false" ht="14.25" hidden="false" customHeight="false" outlineLevel="0" collapsed="false">
      <c r="B15" s="655" t="s">
        <v>477</v>
      </c>
      <c r="C15" s="655"/>
      <c r="D15" s="642" t="n">
        <f aca="false">D13+D14</f>
        <v>278.1494</v>
      </c>
      <c r="E15" s="643" t="n">
        <f aca="false">E13+E14</f>
        <v>422.4666</v>
      </c>
      <c r="F15" s="644" t="n">
        <f aca="false">D15+E15</f>
        <v>700.616</v>
      </c>
      <c r="G15" s="639"/>
      <c r="H15" s="655" t="s">
        <v>477</v>
      </c>
      <c r="I15" s="655"/>
      <c r="J15" s="642" t="n">
        <f aca="false">J13+J14</f>
        <v>347.9364</v>
      </c>
      <c r="K15" s="643" t="n">
        <f aca="false">K13+K14</f>
        <v>422.4666</v>
      </c>
      <c r="L15" s="644" t="n">
        <f aca="false">J15+K15</f>
        <v>770.403</v>
      </c>
      <c r="M15" s="645"/>
      <c r="N15" s="639"/>
    </row>
    <row r="16" customFormat="false" ht="13.5" hidden="false" customHeight="false" outlineLevel="0" collapsed="false">
      <c r="B16" s="33"/>
      <c r="C16" s="639"/>
      <c r="D16" s="639"/>
      <c r="E16" s="639"/>
      <c r="F16" s="639"/>
      <c r="G16" s="639"/>
      <c r="H16" s="629"/>
      <c r="I16" s="629"/>
      <c r="J16" s="656"/>
      <c r="K16" s="632"/>
      <c r="L16" s="629"/>
      <c r="M16" s="632"/>
      <c r="N16" s="629"/>
      <c r="O16" s="632"/>
      <c r="P16" s="33"/>
      <c r="Q16" s="654"/>
    </row>
    <row r="17" customFormat="false" ht="12.75" hidden="false" customHeight="true" outlineLevel="0" collapsed="false">
      <c r="C17" s="639"/>
      <c r="D17" s="654"/>
      <c r="E17" s="639"/>
      <c r="F17" s="654"/>
      <c r="G17" s="639"/>
      <c r="H17" s="654"/>
      <c r="J17" s="639"/>
      <c r="K17" s="654"/>
      <c r="L17" s="639"/>
      <c r="M17" s="654"/>
      <c r="N17" s="639"/>
      <c r="O17" s="654"/>
      <c r="P17" s="654"/>
      <c r="Q17" s="657"/>
    </row>
    <row r="18" customFormat="false" ht="6.75" hidden="false" customHeight="true" outlineLevel="0" collapsed="false">
      <c r="C18" s="33"/>
      <c r="D18" s="654"/>
      <c r="E18" s="33"/>
      <c r="F18" s="654"/>
      <c r="G18" s="33"/>
      <c r="H18" s="654"/>
      <c r="N18" s="639"/>
      <c r="O18" s="654"/>
      <c r="P18" s="654"/>
    </row>
    <row r="19" customFormat="false" ht="14.25" hidden="true" customHeight="false" outlineLevel="0" collapsed="false">
      <c r="C19" s="33"/>
      <c r="D19" s="654"/>
      <c r="E19" s="33"/>
      <c r="F19" s="654"/>
      <c r="G19" s="33"/>
      <c r="H19" s="654"/>
      <c r="J19" s="658" t="s">
        <v>478</v>
      </c>
      <c r="K19" s="654"/>
      <c r="L19" s="658"/>
      <c r="M19" s="654"/>
      <c r="O19" s="659" t="s">
        <v>479</v>
      </c>
      <c r="P19" s="654"/>
    </row>
    <row r="20" customFormat="false" ht="14.25" hidden="true" customHeight="false" outlineLevel="0" collapsed="false">
      <c r="J20" s="660" t="s">
        <v>115</v>
      </c>
      <c r="K20" s="661" t="e">
        <f aca="false">#REF!/(#REF!+#REF!)</f>
        <v>#REF!</v>
      </c>
      <c r="L20" s="660" t="s">
        <v>118</v>
      </c>
      <c r="M20" s="662" t="e">
        <f aca="false">#REF!/(#REF!+#REF!)</f>
        <v>#REF!</v>
      </c>
      <c r="O20" s="660" t="s">
        <v>480</v>
      </c>
      <c r="P20" s="661" t="e">
        <f aca="false">(#REF!+#REF!+#REF!+#REF!)/(Q17+#REF!)</f>
        <v>#REF!</v>
      </c>
      <c r="Q20" s="660" t="s">
        <v>481</v>
      </c>
      <c r="R20" s="662" t="e">
        <f aca="false">(#REF!+#REF!)/(Q17+#REF!)</f>
        <v>#REF!</v>
      </c>
    </row>
    <row r="21" customFormat="false" ht="13.5" hidden="false" customHeight="false" outlineLevel="0" collapsed="false">
      <c r="B21" s="20" t="s">
        <v>482</v>
      </c>
      <c r="J21" s="658"/>
      <c r="K21" s="663"/>
      <c r="L21" s="663"/>
      <c r="M21" s="663"/>
      <c r="N21" s="663"/>
      <c r="O21" s="663"/>
      <c r="P21" s="33"/>
      <c r="Q21" s="33"/>
      <c r="R21" s="658"/>
      <c r="S21" s="658"/>
    </row>
    <row r="22" customFormat="false" ht="14.25" hidden="false" customHeight="false" outlineLevel="0" collapsed="false">
      <c r="B22" s="664" t="s">
        <v>483</v>
      </c>
      <c r="H22" s="33"/>
      <c r="M22" s="33"/>
      <c r="N22" s="33"/>
      <c r="O22" s="33"/>
      <c r="P22" s="33"/>
      <c r="Q22" s="33"/>
    </row>
    <row r="23" customFormat="false" ht="13.5" hidden="true" customHeight="false" outlineLevel="0" collapsed="false">
      <c r="C23" s="20" t="s">
        <v>484</v>
      </c>
      <c r="H23" s="33"/>
      <c r="M23" s="33"/>
      <c r="N23" s="33"/>
      <c r="O23" s="33"/>
      <c r="P23" s="33"/>
      <c r="Q23" s="33"/>
    </row>
    <row r="24" customFormat="false" ht="13.5" hidden="true" customHeight="false" outlineLevel="0" collapsed="false">
      <c r="C24" s="665" t="s">
        <v>115</v>
      </c>
      <c r="D24" s="666" t="s">
        <v>485</v>
      </c>
      <c r="E24" s="667"/>
      <c r="F24" s="667"/>
      <c r="G24" s="668"/>
      <c r="H24" s="33"/>
      <c r="M24" s="33"/>
      <c r="N24" s="669"/>
      <c r="O24" s="669"/>
      <c r="P24" s="669"/>
      <c r="Q24" s="669"/>
    </row>
    <row r="25" customFormat="false" ht="13.5" hidden="true" customHeight="false" outlineLevel="0" collapsed="false">
      <c r="C25" s="670" t="s">
        <v>45</v>
      </c>
      <c r="D25" s="671" t="s">
        <v>486</v>
      </c>
      <c r="E25" s="671" t="s">
        <v>144</v>
      </c>
      <c r="F25" s="671" t="s">
        <v>474</v>
      </c>
      <c r="G25" s="672" t="s">
        <v>487</v>
      </c>
      <c r="H25" s="33"/>
      <c r="M25" s="669"/>
      <c r="N25" s="669"/>
      <c r="O25" s="669"/>
      <c r="P25" s="669"/>
      <c r="Q25" s="669"/>
    </row>
    <row r="26" customFormat="false" ht="13.5" hidden="true" customHeight="false" outlineLevel="0" collapsed="false">
      <c r="C26" s="673" t="n">
        <v>0</v>
      </c>
      <c r="D26" s="674"/>
      <c r="E26" s="674"/>
      <c r="F26" s="674"/>
      <c r="G26" s="675"/>
      <c r="H26" s="33"/>
      <c r="M26" s="33"/>
      <c r="N26" s="658"/>
      <c r="O26" s="658"/>
      <c r="P26" s="658"/>
      <c r="Q26" s="658"/>
    </row>
    <row r="27" customFormat="false" ht="13.5" hidden="true" customHeight="false" outlineLevel="0" collapsed="false">
      <c r="C27" s="676" t="n">
        <v>1</v>
      </c>
      <c r="D27" s="674"/>
      <c r="E27" s="674"/>
      <c r="F27" s="674"/>
      <c r="G27" s="675"/>
      <c r="H27" s="33"/>
      <c r="M27" s="33"/>
      <c r="N27" s="658"/>
      <c r="O27" s="658"/>
      <c r="P27" s="658"/>
      <c r="Q27" s="658"/>
    </row>
    <row r="28" customFormat="false" ht="13.5" hidden="true" customHeight="false" outlineLevel="0" collapsed="false">
      <c r="C28" s="676" t="n">
        <v>2</v>
      </c>
      <c r="D28" s="648"/>
      <c r="E28" s="648"/>
      <c r="F28" s="648"/>
      <c r="G28" s="649"/>
      <c r="H28" s="33"/>
      <c r="M28" s="33"/>
      <c r="N28" s="658"/>
      <c r="O28" s="658"/>
      <c r="P28" s="658"/>
      <c r="Q28" s="658"/>
    </row>
    <row r="29" customFormat="false" ht="13.5" hidden="true" customHeight="false" outlineLevel="0" collapsed="false">
      <c r="C29" s="676" t="n">
        <v>3</v>
      </c>
      <c r="D29" s="648"/>
      <c r="E29" s="648"/>
      <c r="F29" s="648"/>
      <c r="G29" s="649"/>
      <c r="H29" s="33"/>
      <c r="M29" s="33"/>
      <c r="N29" s="658"/>
      <c r="O29" s="658"/>
      <c r="P29" s="658"/>
      <c r="Q29" s="658"/>
    </row>
    <row r="30" customFormat="false" ht="14.25" hidden="true" customHeight="false" outlineLevel="0" collapsed="false">
      <c r="C30" s="677" t="n">
        <v>4</v>
      </c>
      <c r="D30" s="652"/>
      <c r="E30" s="652"/>
      <c r="F30" s="652"/>
      <c r="G30" s="653"/>
      <c r="H30" s="33"/>
      <c r="M30" s="33"/>
      <c r="N30" s="658"/>
      <c r="O30" s="658"/>
      <c r="P30" s="658"/>
      <c r="Q30" s="658"/>
    </row>
    <row r="31" customFormat="false" ht="13.5" hidden="true" customHeight="false" outlineLevel="0" collapsed="false">
      <c r="C31" s="678" t="s">
        <v>49</v>
      </c>
      <c r="D31" s="679"/>
      <c r="E31" s="679"/>
      <c r="F31" s="679"/>
      <c r="G31" s="679"/>
      <c r="H31" s="33"/>
      <c r="M31" s="33"/>
      <c r="N31" s="658"/>
      <c r="O31" s="658"/>
      <c r="P31" s="658"/>
      <c r="Q31" s="658"/>
    </row>
    <row r="32" customFormat="false" ht="13.5" hidden="true" customHeight="false" outlineLevel="0" collapsed="false">
      <c r="C32" s="680" t="n">
        <v>0</v>
      </c>
      <c r="D32" s="681"/>
      <c r="E32" s="681"/>
      <c r="F32" s="681"/>
      <c r="G32" s="682"/>
      <c r="H32" s="33"/>
      <c r="M32" s="33"/>
      <c r="N32" s="658"/>
      <c r="O32" s="658"/>
      <c r="P32" s="658"/>
      <c r="Q32" s="658"/>
    </row>
    <row r="33" customFormat="false" ht="13.5" hidden="true" customHeight="false" outlineLevel="0" collapsed="false">
      <c r="C33" s="676" t="n">
        <v>1</v>
      </c>
      <c r="D33" s="648"/>
      <c r="E33" s="648"/>
      <c r="F33" s="648"/>
      <c r="G33" s="649"/>
      <c r="H33" s="33"/>
      <c r="M33" s="33"/>
      <c r="N33" s="658"/>
      <c r="O33" s="658"/>
      <c r="P33" s="658"/>
      <c r="Q33" s="658"/>
    </row>
    <row r="34" customFormat="false" ht="13.5" hidden="true" customHeight="false" outlineLevel="0" collapsed="false">
      <c r="C34" s="676" t="n">
        <v>2</v>
      </c>
      <c r="D34" s="648"/>
      <c r="E34" s="648"/>
      <c r="F34" s="648"/>
      <c r="G34" s="649"/>
      <c r="H34" s="33"/>
      <c r="M34" s="33"/>
      <c r="N34" s="658"/>
      <c r="O34" s="658"/>
      <c r="P34" s="658"/>
      <c r="Q34" s="658"/>
    </row>
    <row r="35" customFormat="false" ht="13.5" hidden="true" customHeight="false" outlineLevel="0" collapsed="false">
      <c r="C35" s="676" t="n">
        <v>3</v>
      </c>
      <c r="D35" s="683"/>
      <c r="E35" s="683"/>
      <c r="F35" s="683"/>
      <c r="G35" s="684"/>
      <c r="H35" s="33"/>
      <c r="M35" s="33"/>
      <c r="N35" s="658"/>
      <c r="O35" s="658"/>
      <c r="P35" s="658"/>
      <c r="Q35" s="658"/>
    </row>
    <row r="36" customFormat="false" ht="14.25" hidden="true" customHeight="false" outlineLevel="0" collapsed="false">
      <c r="C36" s="677" t="n">
        <v>4</v>
      </c>
      <c r="D36" s="652"/>
      <c r="E36" s="652"/>
      <c r="F36" s="652"/>
      <c r="G36" s="653"/>
      <c r="H36" s="33"/>
      <c r="M36" s="33"/>
      <c r="N36" s="658"/>
      <c r="O36" s="658"/>
      <c r="P36" s="658"/>
      <c r="Q36" s="658"/>
    </row>
    <row r="37" customFormat="false" ht="13.5" hidden="true" customHeight="false" outlineLevel="0" collapsed="false">
      <c r="C37" s="678" t="s">
        <v>51</v>
      </c>
      <c r="D37" s="679"/>
      <c r="E37" s="679"/>
      <c r="F37" s="679"/>
      <c r="G37" s="679"/>
      <c r="H37" s="33"/>
      <c r="M37" s="33"/>
      <c r="N37" s="658"/>
      <c r="O37" s="658"/>
      <c r="P37" s="658"/>
      <c r="Q37" s="658"/>
    </row>
    <row r="38" customFormat="false" ht="13.5" hidden="true" customHeight="false" outlineLevel="0" collapsed="false">
      <c r="C38" s="680" t="n">
        <v>0</v>
      </c>
      <c r="D38" s="681"/>
      <c r="E38" s="681"/>
      <c r="F38" s="681"/>
      <c r="G38" s="682"/>
      <c r="H38" s="33"/>
      <c r="M38" s="33"/>
      <c r="N38" s="658"/>
      <c r="O38" s="658"/>
      <c r="P38" s="658"/>
      <c r="Q38" s="658"/>
    </row>
    <row r="39" customFormat="false" ht="13.5" hidden="true" customHeight="false" outlineLevel="0" collapsed="false">
      <c r="C39" s="676" t="n">
        <v>1</v>
      </c>
      <c r="D39" s="648"/>
      <c r="E39" s="648"/>
      <c r="F39" s="648"/>
      <c r="G39" s="649"/>
      <c r="H39" s="33"/>
      <c r="M39" s="33"/>
      <c r="N39" s="658"/>
      <c r="O39" s="658"/>
      <c r="P39" s="658"/>
      <c r="Q39" s="658"/>
    </row>
    <row r="40" customFormat="false" ht="13.5" hidden="true" customHeight="false" outlineLevel="0" collapsed="false">
      <c r="C40" s="676" t="n">
        <v>2</v>
      </c>
      <c r="D40" s="648"/>
      <c r="E40" s="648"/>
      <c r="F40" s="648"/>
      <c r="G40" s="649"/>
      <c r="H40" s="33"/>
      <c r="M40" s="33"/>
      <c r="N40" s="658"/>
      <c r="O40" s="658"/>
      <c r="P40" s="658"/>
      <c r="Q40" s="658"/>
    </row>
    <row r="41" customFormat="false" ht="13.5" hidden="true" customHeight="false" outlineLevel="0" collapsed="false">
      <c r="C41" s="676" t="n">
        <v>3</v>
      </c>
      <c r="D41" s="683"/>
      <c r="E41" s="683"/>
      <c r="F41" s="683"/>
      <c r="G41" s="684"/>
      <c r="H41" s="33"/>
      <c r="M41" s="33"/>
      <c r="N41" s="658"/>
      <c r="O41" s="658"/>
      <c r="P41" s="658"/>
      <c r="Q41" s="658"/>
    </row>
    <row r="42" customFormat="false" ht="14.25" hidden="true" customHeight="false" outlineLevel="0" collapsed="false">
      <c r="C42" s="677" t="n">
        <v>4</v>
      </c>
      <c r="D42" s="652"/>
      <c r="E42" s="652"/>
      <c r="F42" s="652"/>
      <c r="G42" s="653"/>
      <c r="H42" s="33"/>
      <c r="M42" s="33"/>
      <c r="N42" s="658"/>
      <c r="O42" s="658"/>
      <c r="P42" s="658"/>
      <c r="Q42" s="658"/>
    </row>
    <row r="43" customFormat="false" ht="13.5" hidden="true" customHeight="false" outlineLevel="0" collapsed="false">
      <c r="C43" s="678" t="s">
        <v>50</v>
      </c>
      <c r="D43" s="679"/>
      <c r="E43" s="679"/>
      <c r="F43" s="679"/>
      <c r="G43" s="679"/>
      <c r="H43" s="33"/>
      <c r="M43" s="33"/>
      <c r="N43" s="658"/>
      <c r="O43" s="658"/>
      <c r="P43" s="658"/>
      <c r="Q43" s="658"/>
    </row>
    <row r="44" customFormat="false" ht="13.5" hidden="true" customHeight="false" outlineLevel="0" collapsed="false">
      <c r="C44" s="680" t="n">
        <v>0</v>
      </c>
      <c r="D44" s="681"/>
      <c r="E44" s="681"/>
      <c r="F44" s="681"/>
      <c r="G44" s="682"/>
      <c r="H44" s="33"/>
      <c r="M44" s="33"/>
      <c r="N44" s="658"/>
      <c r="O44" s="658"/>
      <c r="P44" s="658"/>
      <c r="Q44" s="658"/>
    </row>
    <row r="45" customFormat="false" ht="13.5" hidden="true" customHeight="false" outlineLevel="0" collapsed="false">
      <c r="C45" s="676" t="n">
        <v>1</v>
      </c>
      <c r="D45" s="648"/>
      <c r="E45" s="648"/>
      <c r="F45" s="648"/>
      <c r="G45" s="649"/>
      <c r="H45" s="33"/>
      <c r="M45" s="33"/>
      <c r="N45" s="658"/>
      <c r="O45" s="658"/>
      <c r="P45" s="658"/>
      <c r="Q45" s="658"/>
    </row>
    <row r="46" customFormat="false" ht="13.5" hidden="true" customHeight="false" outlineLevel="0" collapsed="false">
      <c r="C46" s="676" t="n">
        <v>2</v>
      </c>
      <c r="D46" s="648"/>
      <c r="E46" s="648"/>
      <c r="F46" s="648"/>
      <c r="G46" s="649"/>
      <c r="H46" s="33"/>
      <c r="M46" s="33"/>
      <c r="N46" s="658"/>
      <c r="O46" s="658"/>
      <c r="P46" s="658"/>
      <c r="Q46" s="658"/>
    </row>
    <row r="47" customFormat="false" ht="13.5" hidden="true" customHeight="false" outlineLevel="0" collapsed="false">
      <c r="C47" s="676" t="n">
        <v>3</v>
      </c>
      <c r="D47" s="683"/>
      <c r="E47" s="683"/>
      <c r="F47" s="683"/>
      <c r="G47" s="684"/>
      <c r="H47" s="33"/>
      <c r="M47" s="33"/>
      <c r="N47" s="658"/>
      <c r="O47" s="658"/>
      <c r="P47" s="658"/>
      <c r="Q47" s="658"/>
    </row>
    <row r="48" customFormat="false" ht="14.25" hidden="true" customHeight="false" outlineLevel="0" collapsed="false">
      <c r="C48" s="677" t="n">
        <v>4</v>
      </c>
      <c r="D48" s="652"/>
      <c r="E48" s="652"/>
      <c r="F48" s="652"/>
      <c r="G48" s="653"/>
      <c r="H48" s="33"/>
      <c r="M48" s="33"/>
      <c r="N48" s="658"/>
      <c r="O48" s="658"/>
      <c r="P48" s="658"/>
      <c r="Q48" s="658"/>
    </row>
    <row r="49" customFormat="false" ht="13.5" hidden="false" customHeight="true" outlineLevel="0" collapsed="false">
      <c r="B49" s="685" t="s">
        <v>263</v>
      </c>
      <c r="C49" s="686" t="s">
        <v>488</v>
      </c>
      <c r="D49" s="687" t="s">
        <v>485</v>
      </c>
      <c r="E49" s="667"/>
      <c r="F49" s="667"/>
      <c r="G49" s="668"/>
      <c r="H49" s="685" t="s">
        <v>272</v>
      </c>
      <c r="I49" s="688" t="s">
        <v>485</v>
      </c>
      <c r="J49" s="667"/>
      <c r="K49" s="667"/>
      <c r="L49" s="668"/>
      <c r="M49" s="33"/>
      <c r="N49" s="669"/>
      <c r="O49" s="669"/>
      <c r="P49" s="669"/>
      <c r="Q49" s="669"/>
    </row>
    <row r="50" customFormat="false" ht="14.25" hidden="false" customHeight="false" outlineLevel="0" collapsed="false">
      <c r="B50" s="685"/>
      <c r="C50" s="686"/>
      <c r="D50" s="689" t="s">
        <v>486</v>
      </c>
      <c r="E50" s="690" t="s">
        <v>144</v>
      </c>
      <c r="F50" s="690" t="s">
        <v>474</v>
      </c>
      <c r="G50" s="691" t="s">
        <v>487</v>
      </c>
      <c r="H50" s="685"/>
      <c r="I50" s="692" t="s">
        <v>486</v>
      </c>
      <c r="J50" s="690" t="s">
        <v>144</v>
      </c>
      <c r="K50" s="690" t="s">
        <v>474</v>
      </c>
      <c r="L50" s="691" t="s">
        <v>487</v>
      </c>
      <c r="M50" s="669"/>
      <c r="N50" s="669"/>
      <c r="O50" s="669"/>
      <c r="P50" s="669"/>
      <c r="Q50" s="669"/>
    </row>
    <row r="51" customFormat="false" ht="13.5" hidden="false" customHeight="false" outlineLevel="0" collapsed="false">
      <c r="B51" s="693" t="s">
        <v>45</v>
      </c>
      <c r="C51" s="694" t="n">
        <v>0</v>
      </c>
      <c r="D51" s="695" t="n">
        <v>194.325</v>
      </c>
      <c r="E51" s="696" t="n">
        <v>211.944</v>
      </c>
      <c r="F51" s="696" t="n">
        <v>156.41</v>
      </c>
      <c r="G51" s="696" t="n">
        <v>155.359</v>
      </c>
      <c r="H51" s="697" t="n">
        <v>0</v>
      </c>
      <c r="I51" s="698" t="n">
        <v>199.314</v>
      </c>
      <c r="J51" s="696" t="n">
        <v>199.314</v>
      </c>
      <c r="K51" s="696" t="n">
        <v>199.314</v>
      </c>
      <c r="L51" s="699" t="n">
        <v>199.314</v>
      </c>
      <c r="M51" s="33"/>
      <c r="N51" s="658"/>
      <c r="O51" s="658"/>
      <c r="P51" s="658"/>
      <c r="Q51" s="658"/>
    </row>
    <row r="52" customFormat="false" ht="13.5" hidden="false" customHeight="false" outlineLevel="0" collapsed="false">
      <c r="B52" s="700"/>
      <c r="C52" s="701" t="n">
        <v>1</v>
      </c>
      <c r="D52" s="702" t="n">
        <v>209.132</v>
      </c>
      <c r="E52" s="703" t="n">
        <v>231.426</v>
      </c>
      <c r="F52" s="703" t="n">
        <v>161.639</v>
      </c>
      <c r="G52" s="703" t="n">
        <v>162.154</v>
      </c>
      <c r="H52" s="704" t="n">
        <v>1</v>
      </c>
      <c r="I52" s="705" t="n">
        <v>187.671</v>
      </c>
      <c r="J52" s="703" t="n">
        <v>187.671</v>
      </c>
      <c r="K52" s="703" t="n">
        <v>187.671</v>
      </c>
      <c r="L52" s="706" t="n">
        <v>187.671</v>
      </c>
      <c r="M52" s="33"/>
      <c r="N52" s="707"/>
      <c r="P52" s="707"/>
      <c r="Q52" s="707"/>
    </row>
    <row r="53" customFormat="false" ht="13.5" hidden="false" customHeight="false" outlineLevel="0" collapsed="false">
      <c r="B53" s="700"/>
      <c r="C53" s="708" t="n">
        <v>2</v>
      </c>
      <c r="D53" s="709" t="n">
        <v>211.362</v>
      </c>
      <c r="E53" s="710" t="n">
        <v>239.012</v>
      </c>
      <c r="F53" s="710" t="n">
        <v>162.963</v>
      </c>
      <c r="G53" s="710" t="n">
        <v>164.006</v>
      </c>
      <c r="H53" s="711" t="n">
        <v>2</v>
      </c>
      <c r="I53" s="712" t="n">
        <v>156.278</v>
      </c>
      <c r="J53" s="710" t="n">
        <v>156.278</v>
      </c>
      <c r="K53" s="710" t="n">
        <v>156.278</v>
      </c>
      <c r="L53" s="713" t="n">
        <v>156.278</v>
      </c>
      <c r="M53" s="33"/>
      <c r="N53" s="707"/>
      <c r="O53" s="707"/>
      <c r="P53" s="707"/>
      <c r="Q53" s="707"/>
    </row>
    <row r="54" customFormat="false" ht="13.5" hidden="false" customHeight="false" outlineLevel="0" collapsed="false">
      <c r="B54" s="700"/>
      <c r="C54" s="708" t="n">
        <v>3</v>
      </c>
      <c r="D54" s="709" t="n">
        <v>208.735</v>
      </c>
      <c r="E54" s="710" t="n">
        <v>237.153</v>
      </c>
      <c r="F54" s="710" t="n">
        <v>160.402</v>
      </c>
      <c r="G54" s="710" t="n">
        <v>161.413</v>
      </c>
      <c r="H54" s="711" t="n">
        <v>3</v>
      </c>
      <c r="I54" s="712" t="n">
        <v>140.844</v>
      </c>
      <c r="J54" s="710" t="n">
        <v>140.844</v>
      </c>
      <c r="K54" s="710" t="n">
        <v>140.844</v>
      </c>
      <c r="L54" s="713" t="n">
        <v>140.844</v>
      </c>
      <c r="M54" s="33"/>
      <c r="N54" s="707"/>
      <c r="O54" s="707"/>
      <c r="P54" s="707"/>
      <c r="Q54" s="707"/>
    </row>
    <row r="55" customFormat="false" ht="13.5" hidden="false" customHeight="false" outlineLevel="0" collapsed="false">
      <c r="B55" s="700"/>
      <c r="C55" s="714" t="n">
        <v>4</v>
      </c>
      <c r="D55" s="715" t="n">
        <v>206.874</v>
      </c>
      <c r="E55" s="716" t="n">
        <v>233.21</v>
      </c>
      <c r="F55" s="716" t="n">
        <v>160.088</v>
      </c>
      <c r="G55" s="716" t="n">
        <v>159.603</v>
      </c>
      <c r="H55" s="717" t="n">
        <v>4</v>
      </c>
      <c r="I55" s="718" t="n">
        <v>133.274</v>
      </c>
      <c r="J55" s="716" t="n">
        <v>133.274</v>
      </c>
      <c r="K55" s="716" t="n">
        <v>133.274</v>
      </c>
      <c r="L55" s="719" t="n">
        <v>133.274</v>
      </c>
      <c r="M55" s="33"/>
      <c r="N55" s="658"/>
      <c r="O55" s="658"/>
      <c r="P55" s="707"/>
      <c r="Q55" s="707"/>
    </row>
    <row r="56" customFormat="false" ht="14.25" hidden="false" customHeight="false" outlineLevel="0" collapsed="false">
      <c r="B56" s="720"/>
      <c r="C56" s="721" t="n">
        <v>5</v>
      </c>
      <c r="D56" s="722" t="n">
        <v>217.405</v>
      </c>
      <c r="E56" s="723" t="n">
        <v>247.044</v>
      </c>
      <c r="F56" s="723" t="n">
        <v>157.862</v>
      </c>
      <c r="G56" s="723" t="n">
        <v>153.089</v>
      </c>
      <c r="H56" s="724" t="n">
        <v>5</v>
      </c>
      <c r="I56" s="725" t="n">
        <v>102.245</v>
      </c>
      <c r="J56" s="723" t="n">
        <v>102.245</v>
      </c>
      <c r="K56" s="723" t="n">
        <v>102.245</v>
      </c>
      <c r="L56" s="726" t="n">
        <v>102.245</v>
      </c>
      <c r="M56" s="33"/>
      <c r="N56" s="658"/>
      <c r="O56" s="658"/>
      <c r="P56" s="658"/>
      <c r="Q56" s="658"/>
    </row>
    <row r="57" customFormat="false" ht="13.5" hidden="false" customHeight="false" outlineLevel="0" collapsed="false">
      <c r="B57" s="693" t="s">
        <v>49</v>
      </c>
      <c r="C57" s="701" t="n">
        <v>0</v>
      </c>
      <c r="D57" s="698" t="n">
        <v>212.322</v>
      </c>
      <c r="E57" s="696" t="n">
        <v>234.347</v>
      </c>
      <c r="F57" s="696" t="n">
        <v>164.545</v>
      </c>
      <c r="G57" s="699" t="n">
        <v>165.193</v>
      </c>
      <c r="H57" s="704" t="n">
        <v>0</v>
      </c>
      <c r="I57" s="698" t="n">
        <v>200.006</v>
      </c>
      <c r="J57" s="696" t="n">
        <v>200.006</v>
      </c>
      <c r="K57" s="696" t="n">
        <v>200.006</v>
      </c>
      <c r="L57" s="699" t="n">
        <v>200.006</v>
      </c>
      <c r="M57" s="33"/>
      <c r="N57" s="658"/>
      <c r="O57" s="658"/>
      <c r="P57" s="658"/>
      <c r="Q57" s="658"/>
    </row>
    <row r="58" customFormat="false" ht="13.5" hidden="false" customHeight="false" outlineLevel="0" collapsed="false">
      <c r="B58" s="700"/>
      <c r="C58" s="701" t="n">
        <v>1</v>
      </c>
      <c r="D58" s="705" t="n">
        <v>210.769</v>
      </c>
      <c r="E58" s="703" t="n">
        <v>229.468</v>
      </c>
      <c r="F58" s="703" t="n">
        <v>162.866</v>
      </c>
      <c r="G58" s="706" t="n">
        <v>162.552</v>
      </c>
      <c r="H58" s="704" t="n">
        <v>1</v>
      </c>
      <c r="I58" s="705" t="n">
        <v>193.885</v>
      </c>
      <c r="J58" s="703" t="n">
        <v>193.885</v>
      </c>
      <c r="K58" s="703" t="n">
        <v>193.885</v>
      </c>
      <c r="L58" s="706" t="n">
        <v>193.885</v>
      </c>
      <c r="M58" s="33"/>
      <c r="O58" s="707"/>
      <c r="P58" s="658"/>
      <c r="Q58" s="707"/>
    </row>
    <row r="59" customFormat="false" ht="13.5" hidden="false" customHeight="false" outlineLevel="0" collapsed="false">
      <c r="B59" s="700"/>
      <c r="C59" s="708" t="n">
        <v>2</v>
      </c>
      <c r="D59" s="712" t="n">
        <v>213.717</v>
      </c>
      <c r="E59" s="710" t="n">
        <v>238.203</v>
      </c>
      <c r="F59" s="710" t="n">
        <v>162.152</v>
      </c>
      <c r="G59" s="713" t="n">
        <v>163.429</v>
      </c>
      <c r="H59" s="711" t="n">
        <v>2</v>
      </c>
      <c r="I59" s="712" t="n">
        <v>162.07</v>
      </c>
      <c r="J59" s="710" t="n">
        <v>162.07</v>
      </c>
      <c r="K59" s="710" t="n">
        <v>162.07</v>
      </c>
      <c r="L59" s="713" t="n">
        <v>162.07</v>
      </c>
      <c r="M59" s="33"/>
      <c r="N59" s="707"/>
      <c r="O59" s="707"/>
      <c r="P59" s="658"/>
      <c r="Q59" s="707"/>
    </row>
    <row r="60" customFormat="false" ht="13.5" hidden="false" customHeight="false" outlineLevel="0" collapsed="false">
      <c r="B60" s="700"/>
      <c r="C60" s="708" t="n">
        <v>3</v>
      </c>
      <c r="D60" s="712" t="n">
        <v>210.947</v>
      </c>
      <c r="E60" s="710" t="n">
        <v>236.248</v>
      </c>
      <c r="F60" s="710" t="n">
        <v>159.385</v>
      </c>
      <c r="G60" s="713" t="n">
        <v>160.61</v>
      </c>
      <c r="H60" s="711" t="n">
        <v>3</v>
      </c>
      <c r="I60" s="712" t="n">
        <v>145.903</v>
      </c>
      <c r="J60" s="710" t="n">
        <v>145.903</v>
      </c>
      <c r="K60" s="710" t="n">
        <v>145.903</v>
      </c>
      <c r="L60" s="713" t="n">
        <v>145.903</v>
      </c>
      <c r="M60" s="33"/>
      <c r="N60" s="707"/>
      <c r="O60" s="707"/>
      <c r="P60" s="658"/>
      <c r="Q60" s="707"/>
    </row>
    <row r="61" customFormat="false" ht="13.5" hidden="false" customHeight="false" outlineLevel="0" collapsed="false">
      <c r="B61" s="700"/>
      <c r="C61" s="714" t="n">
        <v>4</v>
      </c>
      <c r="D61" s="718" t="n">
        <v>209.209</v>
      </c>
      <c r="E61" s="716" t="n">
        <v>232.612</v>
      </c>
      <c r="F61" s="716" t="n">
        <v>159.392</v>
      </c>
      <c r="G61" s="719" t="n">
        <v>158.908</v>
      </c>
      <c r="H61" s="717" t="n">
        <v>4</v>
      </c>
      <c r="I61" s="718" t="n">
        <v>137.907</v>
      </c>
      <c r="J61" s="716" t="n">
        <v>137.907</v>
      </c>
      <c r="K61" s="716" t="n">
        <v>137.907</v>
      </c>
      <c r="L61" s="719" t="n">
        <v>137.907</v>
      </c>
      <c r="M61" s="33"/>
      <c r="N61" s="658"/>
      <c r="O61" s="658"/>
      <c r="P61" s="658"/>
      <c r="Q61" s="658"/>
    </row>
    <row r="62" customFormat="false" ht="14.25" hidden="false" customHeight="false" outlineLevel="0" collapsed="false">
      <c r="B62" s="720"/>
      <c r="C62" s="721" t="n">
        <v>5</v>
      </c>
      <c r="D62" s="725" t="n">
        <v>218.437</v>
      </c>
      <c r="E62" s="723" t="n">
        <v>245.602</v>
      </c>
      <c r="F62" s="723" t="n">
        <v>158.146</v>
      </c>
      <c r="G62" s="726" t="n">
        <v>152.591</v>
      </c>
      <c r="H62" s="724" t="n">
        <v>5</v>
      </c>
      <c r="I62" s="725" t="n">
        <v>106.084</v>
      </c>
      <c r="J62" s="723" t="n">
        <v>106.084</v>
      </c>
      <c r="K62" s="723" t="n">
        <v>106.084</v>
      </c>
      <c r="L62" s="726" t="n">
        <v>106.084</v>
      </c>
      <c r="M62" s="33"/>
      <c r="N62" s="658"/>
      <c r="O62" s="658"/>
      <c r="P62" s="658"/>
      <c r="Q62" s="658"/>
    </row>
    <row r="63" customFormat="false" ht="13.5" hidden="false" customHeight="false" outlineLevel="0" collapsed="false">
      <c r="B63" s="693" t="s">
        <v>51</v>
      </c>
      <c r="C63" s="701" t="n">
        <v>0</v>
      </c>
      <c r="D63" s="698" t="n">
        <v>214.208</v>
      </c>
      <c r="E63" s="696" t="n">
        <v>232.553</v>
      </c>
      <c r="F63" s="696" t="n">
        <v>165.837</v>
      </c>
      <c r="G63" s="699" t="n">
        <v>165.685</v>
      </c>
      <c r="H63" s="704" t="n">
        <v>0</v>
      </c>
      <c r="I63" s="698" t="n">
        <v>206.846</v>
      </c>
      <c r="J63" s="696" t="n">
        <v>206.846</v>
      </c>
      <c r="K63" s="696" t="n">
        <v>206.846</v>
      </c>
      <c r="L63" s="699" t="n">
        <v>206.846</v>
      </c>
      <c r="M63" s="33"/>
      <c r="N63" s="658"/>
      <c r="O63" s="707"/>
      <c r="P63" s="658"/>
      <c r="Q63" s="658"/>
    </row>
    <row r="64" customFormat="false" ht="13.5" hidden="false" customHeight="false" outlineLevel="0" collapsed="false">
      <c r="B64" s="700"/>
      <c r="C64" s="701" t="n">
        <v>1</v>
      </c>
      <c r="D64" s="705" t="n">
        <v>207.32</v>
      </c>
      <c r="E64" s="703" t="n">
        <v>229.059</v>
      </c>
      <c r="F64" s="703" t="n">
        <v>160.821</v>
      </c>
      <c r="G64" s="706" t="n">
        <v>159.052</v>
      </c>
      <c r="H64" s="704" t="n">
        <v>1</v>
      </c>
      <c r="I64" s="705" t="n">
        <v>189.756</v>
      </c>
      <c r="J64" s="703" t="n">
        <v>189.756</v>
      </c>
      <c r="K64" s="703" t="n">
        <v>189.756</v>
      </c>
      <c r="L64" s="706" t="n">
        <v>189.756</v>
      </c>
      <c r="M64" s="33"/>
      <c r="N64" s="707"/>
      <c r="O64" s="707"/>
      <c r="P64" s="658"/>
      <c r="Q64" s="707"/>
    </row>
    <row r="65" customFormat="false" ht="13.5" hidden="false" customHeight="false" outlineLevel="0" collapsed="false">
      <c r="B65" s="700"/>
      <c r="C65" s="708" t="n">
        <v>2</v>
      </c>
      <c r="D65" s="712" t="n">
        <v>209.833</v>
      </c>
      <c r="E65" s="710" t="n">
        <v>236.919</v>
      </c>
      <c r="F65" s="710" t="n">
        <v>160.888</v>
      </c>
      <c r="G65" s="713" t="n">
        <v>161.124</v>
      </c>
      <c r="H65" s="711" t="n">
        <v>2</v>
      </c>
      <c r="I65" s="712" t="n">
        <v>157.778</v>
      </c>
      <c r="J65" s="710" t="n">
        <v>157.778</v>
      </c>
      <c r="K65" s="710" t="n">
        <v>157.778</v>
      </c>
      <c r="L65" s="713" t="n">
        <v>157.778</v>
      </c>
      <c r="M65" s="33"/>
      <c r="N65" s="707"/>
      <c r="O65" s="707"/>
      <c r="P65" s="658"/>
      <c r="Q65" s="707"/>
    </row>
    <row r="66" customFormat="false" ht="13.5" hidden="false" customHeight="false" outlineLevel="0" collapsed="false">
      <c r="B66" s="700"/>
      <c r="C66" s="708" t="n">
        <v>3</v>
      </c>
      <c r="D66" s="712" t="n">
        <v>207.265</v>
      </c>
      <c r="E66" s="710" t="n">
        <v>235.185</v>
      </c>
      <c r="F66" s="710" t="n">
        <v>158.255</v>
      </c>
      <c r="G66" s="713" t="n">
        <v>158.553</v>
      </c>
      <c r="H66" s="711" t="n">
        <v>3</v>
      </c>
      <c r="I66" s="712" t="n">
        <v>142.081</v>
      </c>
      <c r="J66" s="710" t="n">
        <v>142.081</v>
      </c>
      <c r="K66" s="710" t="n">
        <v>142.081</v>
      </c>
      <c r="L66" s="713" t="n">
        <v>142.081</v>
      </c>
      <c r="M66" s="33"/>
      <c r="N66" s="707"/>
      <c r="O66" s="707"/>
      <c r="P66" s="658"/>
      <c r="Q66" s="707"/>
    </row>
    <row r="67" customFormat="false" ht="13.5" hidden="false" customHeight="false" outlineLevel="0" collapsed="false">
      <c r="B67" s="700"/>
      <c r="C67" s="714" t="n">
        <v>4</v>
      </c>
      <c r="D67" s="718" t="n">
        <v>205.343</v>
      </c>
      <c r="E67" s="716" t="n">
        <v>231.45</v>
      </c>
      <c r="F67" s="716" t="n">
        <v>158.389</v>
      </c>
      <c r="G67" s="719" t="n">
        <v>156.805</v>
      </c>
      <c r="H67" s="717" t="n">
        <v>4</v>
      </c>
      <c r="I67" s="718" t="n">
        <v>134.427</v>
      </c>
      <c r="J67" s="716" t="n">
        <v>134.427</v>
      </c>
      <c r="K67" s="716" t="n">
        <v>134.427</v>
      </c>
      <c r="L67" s="719" t="n">
        <v>134.427</v>
      </c>
      <c r="M67" s="33"/>
      <c r="N67" s="707"/>
      <c r="O67" s="707"/>
      <c r="P67" s="658"/>
      <c r="Q67" s="707"/>
    </row>
    <row r="68" customFormat="false" ht="14.25" hidden="false" customHeight="false" outlineLevel="0" collapsed="false">
      <c r="B68" s="720"/>
      <c r="C68" s="721" t="n">
        <v>5</v>
      </c>
      <c r="D68" s="725" t="n">
        <v>214.812</v>
      </c>
      <c r="E68" s="723" t="n">
        <v>245.527</v>
      </c>
      <c r="F68" s="723" t="n">
        <v>158.318</v>
      </c>
      <c r="G68" s="726" t="n">
        <v>151.802</v>
      </c>
      <c r="H68" s="724" t="n">
        <v>5</v>
      </c>
      <c r="I68" s="725" t="n">
        <v>102.606</v>
      </c>
      <c r="J68" s="723" t="n">
        <v>102.606</v>
      </c>
      <c r="K68" s="723" t="n">
        <v>102.606</v>
      </c>
      <c r="L68" s="726" t="n">
        <v>102.606</v>
      </c>
      <c r="M68" s="33"/>
      <c r="N68" s="658"/>
      <c r="O68" s="658"/>
      <c r="P68" s="658"/>
      <c r="Q68" s="658"/>
    </row>
    <row r="69" customFormat="false" ht="13.5" hidden="false" customHeight="false" outlineLevel="0" collapsed="false">
      <c r="B69" s="693" t="s">
        <v>50</v>
      </c>
      <c r="C69" s="701" t="n">
        <v>0</v>
      </c>
      <c r="D69" s="695" t="n">
        <v>210.491</v>
      </c>
      <c r="E69" s="696" t="n">
        <v>231.929</v>
      </c>
      <c r="F69" s="696" t="n">
        <v>163.599</v>
      </c>
      <c r="G69" s="696" t="n">
        <v>118.954730257515</v>
      </c>
      <c r="H69" s="704" t="n">
        <v>0</v>
      </c>
      <c r="I69" s="698" t="n">
        <v>202.365</v>
      </c>
      <c r="J69" s="696" t="n">
        <v>202.365</v>
      </c>
      <c r="K69" s="696" t="n">
        <v>202.365</v>
      </c>
      <c r="L69" s="699" t="n">
        <v>202.365</v>
      </c>
      <c r="M69" s="33"/>
      <c r="N69" s="658"/>
      <c r="O69" s="658"/>
      <c r="P69" s="658"/>
      <c r="Q69" s="658"/>
    </row>
    <row r="70" customFormat="false" ht="13.5" hidden="false" customHeight="false" outlineLevel="0" collapsed="false">
      <c r="B70" s="700"/>
      <c r="C70" s="701" t="n">
        <v>1</v>
      </c>
      <c r="D70" s="702" t="n">
        <v>194.732</v>
      </c>
      <c r="E70" s="703" t="n">
        <v>203.412</v>
      </c>
      <c r="F70" s="703" t="n">
        <v>147.254</v>
      </c>
      <c r="G70" s="703" t="n">
        <v>144.569</v>
      </c>
      <c r="H70" s="704" t="n">
        <v>1</v>
      </c>
      <c r="I70" s="705" t="n">
        <v>196.175</v>
      </c>
      <c r="J70" s="703" t="n">
        <v>196.175</v>
      </c>
      <c r="K70" s="703" t="n">
        <v>196.175</v>
      </c>
      <c r="L70" s="706" t="n">
        <v>196.175</v>
      </c>
      <c r="M70" s="33"/>
      <c r="N70" s="707"/>
      <c r="O70" s="707"/>
      <c r="P70" s="658"/>
      <c r="Q70" s="707"/>
    </row>
    <row r="71" customFormat="false" ht="13.5" hidden="false" customHeight="false" outlineLevel="0" collapsed="false">
      <c r="B71" s="700"/>
      <c r="C71" s="708" t="n">
        <v>2</v>
      </c>
      <c r="D71" s="709" t="n">
        <v>197.778</v>
      </c>
      <c r="E71" s="710" t="n">
        <v>211.608</v>
      </c>
      <c r="F71" s="710" t="n">
        <v>148.968</v>
      </c>
      <c r="G71" s="710" t="n">
        <v>148.261</v>
      </c>
      <c r="H71" s="711" t="n">
        <v>2</v>
      </c>
      <c r="I71" s="712" t="n">
        <v>163.147</v>
      </c>
      <c r="J71" s="710" t="n">
        <v>163.147</v>
      </c>
      <c r="K71" s="710" t="n">
        <v>163.147</v>
      </c>
      <c r="L71" s="713" t="n">
        <v>163.147</v>
      </c>
      <c r="M71" s="33"/>
      <c r="N71" s="707"/>
      <c r="O71" s="707"/>
      <c r="P71" s="658"/>
      <c r="Q71" s="707"/>
    </row>
    <row r="72" customFormat="false" ht="13.5" hidden="false" customHeight="false" outlineLevel="0" collapsed="false">
      <c r="B72" s="700"/>
      <c r="C72" s="708" t="n">
        <v>3</v>
      </c>
      <c r="D72" s="709" t="n">
        <v>195.909</v>
      </c>
      <c r="E72" s="710" t="n">
        <v>210.778</v>
      </c>
      <c r="F72" s="710" t="n">
        <v>147.191</v>
      </c>
      <c r="G72" s="710" t="n">
        <v>146.692</v>
      </c>
      <c r="H72" s="711" t="n">
        <v>3</v>
      </c>
      <c r="I72" s="712" t="n">
        <v>147.085</v>
      </c>
      <c r="J72" s="710" t="n">
        <v>147.085</v>
      </c>
      <c r="K72" s="710" t="n">
        <v>147.085</v>
      </c>
      <c r="L72" s="713" t="n">
        <v>147.085</v>
      </c>
      <c r="M72" s="33"/>
      <c r="N72" s="707"/>
      <c r="O72" s="707"/>
      <c r="P72" s="658"/>
      <c r="Q72" s="707"/>
    </row>
    <row r="73" customFormat="false" ht="13.5" hidden="false" customHeight="false" outlineLevel="0" collapsed="false">
      <c r="B73" s="700"/>
      <c r="C73" s="714" t="n">
        <v>4</v>
      </c>
      <c r="D73" s="715" t="n">
        <v>194.81</v>
      </c>
      <c r="E73" s="716" t="n">
        <v>208.662</v>
      </c>
      <c r="F73" s="716" t="n">
        <v>147.082</v>
      </c>
      <c r="G73" s="716" t="n">
        <v>144.958</v>
      </c>
      <c r="H73" s="717" t="n">
        <v>4</v>
      </c>
      <c r="I73" s="718" t="n">
        <v>139.12</v>
      </c>
      <c r="J73" s="716" t="n">
        <v>139.12</v>
      </c>
      <c r="K73" s="716" t="n">
        <v>139.12</v>
      </c>
      <c r="L73" s="719" t="n">
        <v>139.12</v>
      </c>
      <c r="M73" s="33"/>
      <c r="N73" s="707"/>
      <c r="O73" s="707"/>
      <c r="P73" s="658"/>
      <c r="Q73" s="707"/>
    </row>
    <row r="74" customFormat="false" ht="14.25" hidden="false" customHeight="false" outlineLevel="0" collapsed="false">
      <c r="B74" s="720"/>
      <c r="C74" s="721" t="n">
        <v>5</v>
      </c>
      <c r="D74" s="722" t="n">
        <v>206.757</v>
      </c>
      <c r="E74" s="723" t="n">
        <v>222.858</v>
      </c>
      <c r="F74" s="723" t="n">
        <v>148.39</v>
      </c>
      <c r="G74" s="723" t="n">
        <v>141.724</v>
      </c>
      <c r="H74" s="724" t="n">
        <v>5</v>
      </c>
      <c r="I74" s="725" t="n">
        <v>106.596</v>
      </c>
      <c r="J74" s="723" t="n">
        <v>106.596</v>
      </c>
      <c r="K74" s="723" t="n">
        <v>106.596</v>
      </c>
      <c r="L74" s="726" t="n">
        <v>106.596</v>
      </c>
      <c r="M74" s="33"/>
      <c r="N74" s="658"/>
      <c r="O74" s="658"/>
      <c r="P74" s="658"/>
      <c r="Q74" s="658"/>
    </row>
    <row r="75" customFormat="false" ht="13.5" hidden="false" customHeight="false" outlineLevel="0" collapsed="false">
      <c r="E75" s="658"/>
    </row>
    <row r="77" customFormat="false" ht="13.5" hidden="false" customHeight="false" outlineLevel="0" collapsed="false">
      <c r="B77" s="24" t="s">
        <v>489</v>
      </c>
    </row>
    <row r="78" customFormat="false" ht="14.25" hidden="false" customHeight="false" outlineLevel="0" collapsed="false">
      <c r="D78" s="24" t="s">
        <v>263</v>
      </c>
      <c r="I78" s="24" t="s">
        <v>272</v>
      </c>
    </row>
    <row r="79" customFormat="false" ht="14.25" hidden="false" customHeight="false" outlineLevel="0" collapsed="false">
      <c r="B79" s="727" t="s">
        <v>141</v>
      </c>
      <c r="C79" s="727"/>
      <c r="D79" s="728" t="s">
        <v>45</v>
      </c>
      <c r="E79" s="729" t="s">
        <v>49</v>
      </c>
      <c r="F79" s="729" t="s">
        <v>51</v>
      </c>
      <c r="G79" s="730" t="s">
        <v>50</v>
      </c>
      <c r="I79" s="731" t="s">
        <v>45</v>
      </c>
      <c r="J79" s="729" t="s">
        <v>49</v>
      </c>
      <c r="K79" s="729" t="s">
        <v>51</v>
      </c>
      <c r="L79" s="730" t="s">
        <v>50</v>
      </c>
    </row>
    <row r="80" customFormat="false" ht="13.5" hidden="true" customHeight="false" outlineLevel="0" collapsed="false">
      <c r="B80" s="732"/>
      <c r="C80" s="733" t="s">
        <v>115</v>
      </c>
      <c r="D80" s="734"/>
      <c r="E80" s="735"/>
      <c r="F80" s="735"/>
      <c r="G80" s="736"/>
      <c r="I80" s="737"/>
      <c r="J80" s="735"/>
      <c r="K80" s="735"/>
      <c r="L80" s="736"/>
    </row>
    <row r="81" customFormat="false" ht="14.25" hidden="false" customHeight="false" outlineLevel="0" collapsed="false">
      <c r="B81" s="738" t="s">
        <v>118</v>
      </c>
      <c r="C81" s="738"/>
      <c r="D81" s="739" t="n">
        <v>116.5104</v>
      </c>
      <c r="E81" s="740" t="n">
        <v>125.729273774016</v>
      </c>
      <c r="F81" s="740" t="n">
        <v>124.275232240473</v>
      </c>
      <c r="G81" s="741" t="n">
        <v>102.3071938269</v>
      </c>
      <c r="I81" s="739" t="n">
        <v>234.7956</v>
      </c>
      <c r="J81" s="740" t="n">
        <v>225.30838480128</v>
      </c>
      <c r="K81" s="740" t="n">
        <v>233.592572333514</v>
      </c>
      <c r="L81" s="741" t="n">
        <v>248.854894582948</v>
      </c>
    </row>
    <row r="82" customFormat="false" ht="13.5" hidden="false" customHeight="false" outlineLevel="0" collapsed="false">
      <c r="C82" s="659"/>
    </row>
  </sheetData>
  <sheetProtection sheet="true" password="dba6" objects="true" scenarios="true"/>
  <mergeCells count="23">
    <mergeCell ref="B6:C6"/>
    <mergeCell ref="H6:I6"/>
    <mergeCell ref="B7:C7"/>
    <mergeCell ref="H7:I7"/>
    <mergeCell ref="B8:C8"/>
    <mergeCell ref="H8:I8"/>
    <mergeCell ref="B9:C9"/>
    <mergeCell ref="H9:I9"/>
    <mergeCell ref="B10:C10"/>
    <mergeCell ref="H10:I10"/>
    <mergeCell ref="B12:C12"/>
    <mergeCell ref="H12:I12"/>
    <mergeCell ref="B13:C13"/>
    <mergeCell ref="H13:I13"/>
    <mergeCell ref="B14:C14"/>
    <mergeCell ref="H14:I14"/>
    <mergeCell ref="B15:C15"/>
    <mergeCell ref="H15:I15"/>
    <mergeCell ref="B49:B50"/>
    <mergeCell ref="C49:C50"/>
    <mergeCell ref="H49:H50"/>
    <mergeCell ref="B79:C79"/>
    <mergeCell ref="B81:C81"/>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日建設計</cp:lastModifiedBy>
  <cp:lastPrinted>2003-12-15T01:50:55Z</cp:lastPrinted>
  <dcterms:modified xsi:type="dcterms:W3CDTF">2004-02-25T14:01:14Z</dcterms:modified>
  <cp:revision>0</cp:revision>
  <dc:subject/>
  <dc:title/>
</cp:coreProperties>
</file>